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Форма 1(18)" sheetId="1" state="visible" r:id="rId2"/>
    <sheet name="Форма 2(18)" sheetId="2" state="visible" r:id="rId3"/>
    <sheet name="форма3(18)" sheetId="3" state="visible" r:id="rId4"/>
    <sheet name="Форма 4(18)" sheetId="4" state="visible" r:id="rId5"/>
    <sheet name="форма 5(18)" sheetId="5" state="visible" r:id="rId6"/>
    <sheet name="форма6(18)" sheetId="6" state="visible" r:id="rId7"/>
    <sheet name="форма7(18)" sheetId="7" state="visible" r:id="rId8"/>
    <sheet name="Лист1" sheetId="8" state="visible" r:id="rId9"/>
  </sheets>
  <definedNames>
    <definedName function="false" hidden="false" localSheetId="2" name="_xlnm.Print_Area" vbProcedure="false">'форма3(18)'!$A$2:$K$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6" uniqueCount="585">
  <si>
    <t xml:space="preserve">                                                                                                                                                                                                                                                                                                                УТВЕРЖДАЮ:</t>
  </si>
  <si>
    <t xml:space="preserve">Координатор муниципальной программы - Заместитель главы Администрации города Воткинска  по социальным вопросам</t>
  </si>
  <si>
    <t xml:space="preserve">_____________Ж.А.АЛЕКСАНДРОВА</t>
  </si>
  <si>
    <t xml:space="preserve">           Отчет о реализации муниципальной программы "Развитие образования и воспитание" на 2015-2021 годы за 2018 год</t>
  </si>
  <si>
    <t xml:space="preserve">Форма 1.Отчет об использовании бюджнтных ассигнований бюджета МО "Город Воткинск" на реализацию муниципальной программы"Развитие образования и воспитание" на 2015-2021годы.</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лей</t>
  </si>
  <si>
    <t xml:space="preserve">Кассовые расходы, %</t>
  </si>
  <si>
    <t xml:space="preserve">МП</t>
  </si>
  <si>
    <t xml:space="preserve">Пп</t>
  </si>
  <si>
    <t xml:space="preserve">ОМ</t>
  </si>
  <si>
    <t xml:space="preserve">М</t>
  </si>
  <si>
    <t xml:space="preserve">И</t>
  </si>
  <si>
    <t xml:space="preserve">ГРБС</t>
  </si>
  <si>
    <t xml:space="preserve">Рз</t>
  </si>
  <si>
    <t xml:space="preserve">Пр</t>
  </si>
  <si>
    <t xml:space="preserve">ЦС</t>
  </si>
  <si>
    <t xml:space="preserve">ВР</t>
  </si>
  <si>
    <t xml:space="preserve">Сводная бюджетная роспись, план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отчетный год</t>
  </si>
  <si>
    <t xml:space="preserve">к плану на отчетный период</t>
  </si>
  <si>
    <t xml:space="preserve">01</t>
  </si>
  <si>
    <t xml:space="preserve">"Развитие образования и воспитание" на 2015-2021годы                                                 ВСЕГО</t>
  </si>
  <si>
    <t xml:space="preserve">Управление образования Администрации города Воткинска </t>
  </si>
  <si>
    <t xml:space="preserve">Управление культуры, спорта и молодежной политики Администрации города Вокткинска</t>
  </si>
  <si>
    <t xml:space="preserve">1</t>
  </si>
  <si>
    <t xml:space="preserve">Развитие дошкольного образования                  ВСЕГО</t>
  </si>
  <si>
    <t xml:space="preserve">941</t>
  </si>
  <si>
    <t xml:space="preserve">Оказание муниципальных услуг по предоставлению общедоступного и бесплатного дошкольного образования, осуществления присмотра и ухода за детьми</t>
  </si>
  <si>
    <t xml:space="preserve">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t>
  </si>
  <si>
    <t xml:space="preserve">07</t>
  </si>
  <si>
    <t xml:space="preserve">0110105470</t>
  </si>
  <si>
    <t xml:space="preserve">611,   621</t>
  </si>
  <si>
    <t xml:space="preserve">Субсидии на решение вопросов местного значения по владению имуществом, находящимся в муниципальной собственности, в части уплаты налога на имущество организаций</t>
  </si>
  <si>
    <t xml:space="preserve">0110160620,          0110160630</t>
  </si>
  <si>
    <t xml:space="preserve">612,    622</t>
  </si>
  <si>
    <t xml:space="preserve">Обеспечение деятельности подведомственных учреждений за счет средств бюджета города Воткинска</t>
  </si>
  <si>
    <t xml:space="preserve">0110161100</t>
  </si>
  <si>
    <t xml:space="preserve">Выплата компенсации части платы, взимаемой с родителей (законных представителей) за присмотр и уход за детьми в муниципальных образовательных организациях, реализующих основную общеобразовательную программу дошкольного образования</t>
  </si>
  <si>
    <t xml:space="preserve">10</t>
  </si>
  <si>
    <t xml:space="preserve">04</t>
  </si>
  <si>
    <t xml:space="preserve">0110104240</t>
  </si>
  <si>
    <t xml:space="preserve">Предоставление мер социальной поддержки по освобождению от родительской платы за  присмотр и уход за  ребенком в муниципальных образовательных учреждениях, реализующих основную общеобразовательную программу дошкольного образования, родителей детей – инвалидов, детей с ограниченными возможностями здоровья, детей с туберкулезной интоксикацией, а также родителей, если оба или один из них являются инвалидами первой или второй группы и не имеют других доходов, кроме пенсии, детей – сирот и детей, оставшихся без попечения родителей</t>
  </si>
  <si>
    <t xml:space="preserve">0110104480</t>
  </si>
  <si>
    <t xml:space="preserve">612,   622</t>
  </si>
  <si>
    <t xml:space="preserve">Расходы по присмотру и уходу за детьми-инвалидами, детьми-сиротамии детьми, оставшимися без попечения родителей, а также за детьми с туберкулезной интоксикацией, обучающих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0107120</t>
  </si>
  <si>
    <t xml:space="preserve">Содержание муниципального имущества(текущий, капитальный ремонт, подготовка учреждений к новому учебному году)</t>
  </si>
  <si>
    <t xml:space="preserve">0110161150</t>
  </si>
  <si>
    <t xml:space="preserve">612</t>
  </si>
  <si>
    <t xml:space="preserve">Расходы на дополнительное прфессиональное образование по профилю педагогической деятельности</t>
  </si>
  <si>
    <t xml:space="preserve">05</t>
  </si>
  <si>
    <t xml:space="preserve">0110101820</t>
  </si>
  <si>
    <t xml:space="preserve">612,           622</t>
  </si>
  <si>
    <t xml:space="preserve">Реализация наказов избирателей и повышение уровня благосостояния населения</t>
  </si>
  <si>
    <t xml:space="preserve">0110162800</t>
  </si>
  <si>
    <t xml:space="preserve">Создание дополнительных мест для детей в возрасте от двух месяцев до трех лет в образовательных организациях, осуществляющих образовательную деятельность по образовательным программам доршкольного образования </t>
  </si>
  <si>
    <t xml:space="preserve">0110121590</t>
  </si>
  <si>
    <t xml:space="preserve">412</t>
  </si>
  <si>
    <t xml:space="preserve">01101L1590</t>
  </si>
  <si>
    <t xml:space="preserve">412,   540</t>
  </si>
  <si>
    <t xml:space="preserve">Развитие общего образования                       ВСЕГО</t>
  </si>
  <si>
    <t xml:space="preserve">2</t>
  </si>
  <si>
    <t xml:space="preserve">Оказание муниципальных услуг по реализации основных общеобразовательных программ по реализации начального и среднего (полного) общего образования</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t>
  </si>
  <si>
    <t xml:space="preserve">02</t>
  </si>
  <si>
    <t xml:space="preserve">0120104310</t>
  </si>
  <si>
    <t xml:space="preserve">610</t>
  </si>
  <si>
    <t xml:space="preserve">0120160620,    0120160630</t>
  </si>
  <si>
    <t xml:space="preserve">612,851</t>
  </si>
  <si>
    <t xml:space="preserve">0120161200</t>
  </si>
  <si>
    <t xml:space="preserve">Подготовка кновому учебному году-школы</t>
  </si>
  <si>
    <t xml:space="preserve">0120161250</t>
  </si>
  <si>
    <t xml:space="preserve">0120161209</t>
  </si>
  <si>
    <t xml:space="preserve">Безвозменздные поступления от юридических и физиеских лиц</t>
  </si>
  <si>
    <t xml:space="preserve">0120160180</t>
  </si>
  <si>
    <t xml:space="preserve">0120101820</t>
  </si>
  <si>
    <t xml:space="preserve">0120162800</t>
  </si>
  <si>
    <t xml:space="preserve">Предоставление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специальных (коррекционных) образовательных учреждениях для обучающихся, воспитанников с отклонениями в развитии (выполнение переданных государственных полномочий Удмуртской Республики)</t>
  </si>
  <si>
    <t xml:space="preserve">0120204330</t>
  </si>
  <si>
    <t xml:space="preserve">110, 240, 850 </t>
  </si>
  <si>
    <t xml:space="preserve">0120201820</t>
  </si>
  <si>
    <t xml:space="preserve">240</t>
  </si>
  <si>
    <t xml:space="preserve">03</t>
  </si>
  <si>
    <t xml:space="preserve">Социальная поддержка детей-сирот и детей, оставшихся без попечения родителей, обучающихся и воспитывающихся в образовательных организациях для детей-сирот и детей, оставшихся без попечения родителей, также в патронатной семье, и организация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образовательных организациях для детей-сирот и детей, оставшихся без попечения родителей (выполнение переданных государственных полномочий Удмуртской Республики)</t>
  </si>
  <si>
    <t xml:space="preserve">0120304380</t>
  </si>
  <si>
    <t xml:space="preserve">100, 200, 300 ,800</t>
  </si>
  <si>
    <t xml:space="preserve">0120261250</t>
  </si>
  <si>
    <t xml:space="preserve">244</t>
  </si>
  <si>
    <t xml:space="preserve">Укрепление материально-технической базы бюджетных и автономных учреждений</t>
  </si>
  <si>
    <t xml:space="preserve">0120260180</t>
  </si>
  <si>
    <t xml:space="preserve">3</t>
  </si>
  <si>
    <t xml:space="preserve">Дополнительное образование и воспитаие детей  ВСЕГО</t>
  </si>
  <si>
    <t xml:space="preserve">Оказание муниципальной услуги "Предоставление дополнительного образования детям в детских школах искусств города Воткинска"</t>
  </si>
  <si>
    <t xml:space="preserve">938</t>
  </si>
  <si>
    <t xml:space="preserve">0130161300</t>
  </si>
  <si>
    <t xml:space="preserve">Реализация дополнительных образовательных программ</t>
  </si>
  <si>
    <t xml:space="preserve">0</t>
  </si>
  <si>
    <t xml:space="preserve">17</t>
  </si>
  <si>
    <t xml:space="preserve">0131760620</t>
  </si>
  <si>
    <t xml:space="preserve">622</t>
  </si>
  <si>
    <t xml:space="preserve">611,   622</t>
  </si>
  <si>
    <t xml:space="preserve">0130160180</t>
  </si>
  <si>
    <t xml:space="preserve">Мероприятия государственной программы Российской Федерации "Доступная среда" на 2011-2020 годы</t>
  </si>
  <si>
    <t xml:space="preserve">01301L0270</t>
  </si>
  <si>
    <t xml:space="preserve">Обеспечение персонифицированного финансирования дополнительного образования детей</t>
  </si>
  <si>
    <t xml:space="preserve">942</t>
  </si>
  <si>
    <t xml:space="preserve">08</t>
  </si>
  <si>
    <t xml:space="preserve">0130261300</t>
  </si>
  <si>
    <t xml:space="preserve">Субсидии на решение вопросов местного значения по владению имуществом, находящимся в муниципальной собственности, в части уплаты налога на имущество организаций,земельного налога</t>
  </si>
  <si>
    <t xml:space="preserve">0130160630,  0130160620</t>
  </si>
  <si>
    <t xml:space="preserve">0130161350</t>
  </si>
  <si>
    <t xml:space="preserve">612,  622</t>
  </si>
  <si>
    <t xml:space="preserve">0130101820</t>
  </si>
  <si>
    <t xml:space="preserve">4</t>
  </si>
  <si>
    <t xml:space="preserve">Создание условий для реализации муниципальной программыВСЕГО</t>
  </si>
  <si>
    <t xml:space="preserve">Реализация установленных полномочий (функций) Управлением образования Администрации города Воткинска, организация управления муниципальной программой «Развитие образования и воспитание» на 2015-2020годы</t>
  </si>
  <si>
    <t xml:space="preserve">09</t>
  </si>
  <si>
    <t xml:space="preserve">0140160030</t>
  </si>
  <si>
    <t xml:space="preserve">120,    244</t>
  </si>
  <si>
    <t xml:space="preserve">Организация бухгалтерского учета в муниципальных образовательных учреждениях, подведомственных Управлению образования</t>
  </si>
  <si>
    <t xml:space="preserve">0140260120</t>
  </si>
  <si>
    <t xml:space="preserve">110,244,850</t>
  </si>
  <si>
    <t xml:space="preserve">0140260129</t>
  </si>
  <si>
    <t xml:space="preserve">0140260630</t>
  </si>
  <si>
    <t xml:space="preserve">850</t>
  </si>
  <si>
    <t xml:space="preserve">Детское и школьное питание ВСЕГО</t>
  </si>
  <si>
    <t xml:space="preserve">5</t>
  </si>
  <si>
    <t xml:space="preserve">0150161210</t>
  </si>
  <si>
    <t xml:space="preserve">01501S6960</t>
  </si>
  <si>
    <t xml:space="preserve">Субсидии из бюджета Удмуртской Республики бюджетам муниципальных образований</t>
  </si>
  <si>
    <t xml:space="preserve">0150106960</t>
  </si>
  <si>
    <t xml:space="preserve">Организация отдыха детей в каникулярное время                 ВСЕГО</t>
  </si>
  <si>
    <t xml:space="preserve">6</t>
  </si>
  <si>
    <t xml:space="preserve">Мероприятия по организации временного трудоустройства подростков</t>
  </si>
  <si>
    <t xml:space="preserve"> 0160405230</t>
  </si>
  <si>
    <t xml:space="preserve"> 01604S5230</t>
  </si>
  <si>
    <t xml:space="preserve">Реализация вариативных программ в сфере отдыха детей и подростков</t>
  </si>
  <si>
    <t xml:space="preserve">Уплата налога на имущество,земельного налога</t>
  </si>
  <si>
    <t xml:space="preserve">Управление образования Администрации города Воткинска</t>
  </si>
  <si>
    <t xml:space="preserve">0160160620,     0160160630</t>
  </si>
  <si>
    <t xml:space="preserve">Обеспечение деятельности  подведомственного учреждения за счет средств бюджета МО "Город Воткинск".софинансирование</t>
  </si>
  <si>
    <t xml:space="preserve">0160161530</t>
  </si>
  <si>
    <t xml:space="preserve">0160105230</t>
  </si>
  <si>
    <t xml:space="preserve">01601S5230</t>
  </si>
  <si>
    <t xml:space="preserve">0160205230</t>
  </si>
  <si>
    <t xml:space="preserve">01602S5230</t>
  </si>
  <si>
    <t xml:space="preserve">244,             321</t>
  </si>
  <si>
    <t xml:space="preserve">Обеспечение деятельности  подведомственного учреждения за счет средств бюджета МО "Город Воткинск"</t>
  </si>
  <si>
    <t xml:space="preserve">0160305230</t>
  </si>
  <si>
    <t xml:space="preserve">01603S5230</t>
  </si>
  <si>
    <t xml:space="preserve">Организация отдыха,оздоровление и занятости детей,подростков и молодежи в УР</t>
  </si>
  <si>
    <t xml:space="preserve">0160405230</t>
  </si>
  <si>
    <t xml:space="preserve">016043S5230</t>
  </si>
  <si>
    <t xml:space="preserve">01605S5230</t>
  </si>
  <si>
    <t xml:space="preserve">Байгушева В.И.</t>
  </si>
  <si>
    <t xml:space="preserve">5-26-54</t>
  </si>
  <si>
    <t xml:space="preserve">Форма 2</t>
  </si>
  <si>
    <t xml:space="preserve">Отчет о расходах на реализацию муниципальной программы"Развитие  образования и воспитание"на 2015-2021 годы за счет всех источников финансирования по состоянию за   2018 год.</t>
  </si>
  <si>
    <t xml:space="preserve">Наименование муниципальной программы, подпрограммы</t>
  </si>
  <si>
    <t xml:space="preserve">Источник финансирования</t>
  </si>
  <si>
    <t xml:space="preserve">Оценка расходов, тыс. руб.</t>
  </si>
  <si>
    <t xml:space="preserve">Отношение фактических расходов к оценке расходов, %</t>
  </si>
  <si>
    <t xml:space="preserve">Показатель применения меры</t>
  </si>
  <si>
    <t xml:space="preserve">Оценка расходов согласно муниципальной программе</t>
  </si>
  <si>
    <t xml:space="preserve">Фактические расходы на отчетную дату</t>
  </si>
  <si>
    <t xml:space="preserve">"Развитие образования и воспитание"на 2015-2021 годы </t>
  </si>
  <si>
    <t xml:space="preserve">Всего</t>
  </si>
  <si>
    <t xml:space="preserve">бюджет города Воткинска</t>
  </si>
  <si>
    <t xml:space="preserve">в том числе:</t>
  </si>
  <si>
    <t xml:space="preserve">собственные средства бюджета муниципального образования</t>
  </si>
  <si>
    <t xml:space="preserve">средства бюджета Удмуртской Республики</t>
  </si>
  <si>
    <t xml:space="preserve">средства бюджета Российской Федерации</t>
  </si>
  <si>
    <t xml:space="preserve">средства бюджета Удмуртской Республики, планируемые к привлечению</t>
  </si>
  <si>
    <t xml:space="preserve">иные источники</t>
  </si>
  <si>
    <t xml:space="preserve">Развитие дошкольного образования</t>
  </si>
  <si>
    <t xml:space="preserve">Развитие общего образования</t>
  </si>
  <si>
    <t xml:space="preserve">бюджет МО "Город Воткинск"</t>
  </si>
  <si>
    <t xml:space="preserve"> Дополнительное образование и воспитание детей</t>
  </si>
  <si>
    <t xml:space="preserve">Всего </t>
  </si>
  <si>
    <t xml:space="preserve">Создание условий для реализации муниципальной программы»</t>
  </si>
  <si>
    <t xml:space="preserve">Детское и школьное питание</t>
  </si>
  <si>
    <t xml:space="preserve"> Организация отдыха детей в каникулярное время</t>
  </si>
  <si>
    <t xml:space="preserve">Форма 3. Отчет о выполнении основных мероприятий муниципальной программы</t>
  </si>
  <si>
    <t xml:space="preserve">Наименование подпрограммы, основного мероприятия, мероприятия</t>
  </si>
  <si>
    <t xml:space="preserve">Отвественный исполнитель мероприятия</t>
  </si>
  <si>
    <t xml:space="preserve">Срок выполнения плановый</t>
  </si>
  <si>
    <t xml:space="preserve">Срок выполнения фактический</t>
  </si>
  <si>
    <t xml:space="preserve">Ожидаемый непосредственный результат</t>
  </si>
  <si>
    <t xml:space="preserve">Достигнутый результат                                  </t>
  </si>
  <si>
    <t xml:space="preserve">Проблемы, возникшие в ходе реализации мероприятия</t>
  </si>
  <si>
    <t xml:space="preserve">Управление образования </t>
  </si>
  <si>
    <t xml:space="preserve">Учет детей, претендующих на получение дошкольного образования, предоставление путевок в образовательные учреждения, реализующие основную образовательную программу дошкольного образования. </t>
  </si>
  <si>
    <t xml:space="preserve">На 1 января 2019 года  количество воспитанников, посещающих дошкольные образовательные учреждения, составляет 6196 человек. Состоит в очереди на получение места в муниципальных дошкольных образовательных учреждениях -  1061 детей в возрасте от 1.5 до 3 лет.  За 2018 год предоставлено  1450 путеок в образовательные учреждения, реализующие основную образовательную программу дошкольного образования. Услуга оказывается в полном объеме.</t>
  </si>
  <si>
    <t xml:space="preserve">. Достижение целевого показателя по средрней заработной плате педагогических работников (23 390,0 руб./мес.). Приобретение учебников, учебных пособий, средств обучения, игр и игрушек.</t>
  </si>
  <si>
    <t xml:space="preserve">Оплата труда работников с начислениями на оплату труда составила 438 083,8 тыс. руб. Достигнут целевой показатель по средней заработной плате педагогических работников муниципальных бюджетных дошкольных образовательных учреждений города Воткинска -  23 728,2  рубля/месяц.   Приобретены игрушки на сумму 1643,0 тыс. рублей.</t>
  </si>
  <si>
    <t xml:space="preserve">Уплата налога на имущество организаций</t>
  </si>
  <si>
    <t xml:space="preserve">Уплата налога на имущество за 2018 год в декабре 2017 года</t>
  </si>
  <si>
    <t xml:space="preserve">Оплачен налог на имущество:                                                                                  - за 2018 год в декабре 2017 года  в сумме 1610,3 тыс. руб.;                                                                                                                              - за 2019 год в ноябре 2018 года в сумме 15143,9 тыс.руб. </t>
  </si>
  <si>
    <t xml:space="preserve">Выплата компенсации части родительской платы за содержание ребенка в муниципальных дошкольных образовательных организациях города Воткинска, реализация переданных государственных полномочий Удмуртской Республики. </t>
  </si>
  <si>
    <t xml:space="preserve">Выплата компенсации части родительской платы за содержание ребенка в муниципальных дошкольных образовательных организациях города Воткинска за 4 кв.2017 года и  1,2,3 кв. 2018 года  на сумму 18 460,3 тыс. руб. </t>
  </si>
  <si>
    <t xml:space="preserve">Предоставление мер социальной поддержки по освобождению от родительской платы за  присмотр и уход за  ребенком в муниципальных образовательных учреждениях, реализующих основную общеобразовательную программу дошкольного образования, родителей детей – инвалидов, детей с ограниченными возможностями здоровья, детей с туберкулезной интоксикацией, а также родителей, если оба или один из них являются инвалидами первой или второй группы и не имеют других доходов, кроме пенсии, детей – сирот и детей, оставшихся без попечения родителей. </t>
  </si>
  <si>
    <t xml:space="preserve">Освобождены от родительской платы за  присмотр и уход за  ребенком в муниципальных образовательных учреждениях, реализующих основную общеобразовательную программу дошкольного образования, родителей детей – инвалидов, детей с ограниченными возможностями здоровья, детей с туберкулезной интоксикацией, а также родителей, если оба или один из них являются инвалидами первой или второй группы и не имеют других доходов, кроме пенсии, детей – сирот и детей, оставшихся без попечения родителей.                                                               Оплата за присмотр и уход за  детей вышеуказанных категорий в муниципальных дошкольных образовательных учреждениях за счет финансирования их бюджета УР на сумму 1292,8 тыс. рублей,  всего получателей социальной поддержки 135 человек.</t>
  </si>
  <si>
    <t xml:space="preserve">7</t>
  </si>
  <si>
    <t xml:space="preserve">Содержание муниципального имущества(текущий,капитальный ремонт,подготовка учреждений к новому учебному году)</t>
  </si>
  <si>
    <t xml:space="preserve">2018 год</t>
  </si>
  <si>
    <t xml:space="preserve">Капитальный ремонт части забора МБДОУ №35 на сумму 100,0 тыс. руб.Расходы по обслуживанию автоматической пожарной сигнализации и системы оповещения и управления эвакуацией в сумме 216,3 тыс. рублей. а также кнопки тревожной сигнализации на сумму 194,4 тыс. рублей.                                                                                                     </t>
  </si>
  <si>
    <t xml:space="preserve">8</t>
  </si>
  <si>
    <t xml:space="preserve">Расходы на дополнительное профессиональное образование</t>
  </si>
  <si>
    <t xml:space="preserve">Целевой набор.                                                                       Повышение квалификации кадров.</t>
  </si>
  <si>
    <t xml:space="preserve">Проведены и оплачены курсы повышения квалификации  для 219 педагогов на сумму 416,1 тыс. рублей.</t>
  </si>
  <si>
    <t xml:space="preserve">9</t>
  </si>
  <si>
    <t xml:space="preserve">Укрепление материально-технической базы бюджетных и автонмных учреждений,реализация наказов избирателей и повышение благосостояния населения</t>
  </si>
  <si>
    <t xml:space="preserve">Приобретение мебели, постирочного и кухонного оборудования.                                       </t>
  </si>
  <si>
    <t xml:space="preserve">Приобретено оборудование, мебель, игрушки оконные блоки в МБДОУ № 30,36, 44   на сумму 661,7 тыс. руб.   </t>
  </si>
  <si>
    <t xml:space="preserve">12</t>
  </si>
  <si>
    <t xml:space="preserve">Создание дополнительных мест для детей в возрасте от двух месяцев до трех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Создание  дополнительных мест для детей в возрасте от двух месяцев до трех лет в дошкольных образовательных организациях </t>
  </si>
  <si>
    <t xml:space="preserve">Приобретение в собственность муниципального образования "Город Воткинск"  в декабре 2018 года двух нежилых зданий в  целях реализации мероприятий по созданию дополнительных мест  для детей в возрасте от 2 месяцев до 3 лет в дошкольных образовательных организациях города.  Капитальный ремонт двух групп раннего возраста в МБДОУ №№ 43,47 (каждая на 20 мест) на сумму 3153,9 тыс. руб. Выполнено.</t>
  </si>
  <si>
    <t xml:space="preserve">Внедрение федеральных государственных образовательных стандартов (требований) дошкольного образования</t>
  </si>
  <si>
    <t xml:space="preserve">Актуализированы  образовательные программы в соответствии с ФГОС дошкольного образования.</t>
  </si>
  <si>
    <t xml:space="preserve">Актуализированы  образовательные программы в соответствии с ФГОС дошкольного образования. Работа республиканских экспериментальных площадок организована на базе МБДОУ №44..Организована работа 2-х городских методических площадок по внедрению и распространению опыта детских садов на базе МБДОУ №11, 40. Выполнено</t>
  </si>
  <si>
    <t xml:space="preserve">Разработка и внедрение незавиимой оценки качества дошкольного образования</t>
  </si>
  <si>
    <t xml:space="preserve">Увеличение нормативных затрат,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 осуществления присмотра и ухода за детьми  в 2018 году. Выполнено.</t>
  </si>
  <si>
    <t xml:space="preserve">Проведены опросы потребителей муниципальных услуг о качестве и доступности дошкольного образования (НОКО, анкетирование), обработка полученных результатов, принятие мер реагирования.На все обращения граждан по вопросам предоставления дошкольного образования предоставляются ответы, принимаются соответствующие меры реагирования. Выполнено.</t>
  </si>
  <si>
    <t xml:space="preserve">Информирование населения об организации предоставления дошкольного образования в городе Воткинске</t>
  </si>
  <si>
    <t xml:space="preserve">Актуализация сведений об организации дошкольного образования в городе Воткинске на официальном сайте Администрации города Воткинска в сети Интернет                  Актуализация сведений о деятельности муниципальных дошкольного образовательных организаций  города Воткинска на официальных сайтах соответствующих учреждений</t>
  </si>
  <si>
    <t xml:space="preserve">На официальном сайте Администрации города Воткиска размещена информация об организации предоставления дошкольного образования в городе Воткинске, муниципальных правовых актах, регламентирующих деятельность в сфере дошкольного образования, муниципальных образовательных организациях, предоставляющих услуги дошкольного образования.Управлением образования, Министерством образования и науки УР проводится регулярный мониторинг заполнения сайтов дошкольных образователых учреждений на предмет актуальности и полноты предоставляемой информации. Выполнено.</t>
  </si>
  <si>
    <t xml:space="preserve">Обеспечение и развитие системы обратной связи с потребителями муниципальных услуг в сфере дошкольного образования</t>
  </si>
  <si>
    <t xml:space="preserve">Обеспечение доступности сведений о структурах и должностных лицах, отвечающих за организацию и предоставление муниципальных услуг в сфере дошкольного образования, для населения (потребителей услуг)                   Рассмотрение обращений граждан, принятие мер реагирования</t>
  </si>
  <si>
    <t xml:space="preserve">На официальном сайте МО "Город Воткинск" размещена информации об Управлении образования Администрации города Воткинска, его структурных подразделениях, а также муниципальных общеобразовательных организациях города Воткинска, контактных телефонах и адресах электронной почты.На  обращения граждан по вопросам предоставления дошкольного образования предоставляются ответы, принимаются соответствующие меры реагирования.  Выполнено.</t>
  </si>
  <si>
    <t xml:space="preserve">Всего 13 мероприятий</t>
  </si>
  <si>
    <t xml:space="preserve">выполнено 13 СМ Мп1,000</t>
  </si>
  <si>
    <t xml:space="preserve">Оказание муниципальных услуг по реализации основных общеобразовательных программ по реализации начального,основного и среднего  общего образования</t>
  </si>
  <si>
    <t xml:space="preserve">Управление образования</t>
  </si>
  <si>
    <t xml:space="preserve">15 общеобразовательных учреждений оказывают качественные  муниципальные услуги по реализации основных общеобразовательных программ начального,основного  и среднего  общего образования.</t>
  </si>
  <si>
    <t xml:space="preserve">Созданы условия для получения качественного образования, все учащиеся  обеспечены   учебниками, мебелью на 100%,.  91% педагогов имеют квалификационные категории, 68% высшее образование. При наличии 82 вакантных ставок учителей, обеспечено обучение учащихся  за счет увеличения учебной нагрузки педагогов.</t>
  </si>
  <si>
    <t xml:space="preserve">Укрепление материально-технической базы муниципальных бюджетных и автономных учреждений , реализация наказов избирателей и повышение уровня благосостояния населения</t>
  </si>
  <si>
    <t xml:space="preserve">Обновление учебно-лабораторного, спортивного оборудования. Выполняется</t>
  </si>
  <si>
    <t xml:space="preserve">За 2018 год приобретены учебники на сумму 5021,4 тыс. рублей, учебно-наглядные пособия на 548,1 тыс. рублей. Выполнены мероприятия по предписаниям надзорных органов на средства, выделенные из местного и республиканского бюджетов. 100% школ приняты к новому учебному в срок. Выполнено.</t>
  </si>
  <si>
    <t xml:space="preserve">Предоставление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специальных (коррекционных) образовательных учреждениях для обучающихся, воспитанников с отклонениями в развитии (выполнение переданных государственных полномочий Удмуртской Республики)</t>
  </si>
  <si>
    <t xml:space="preserve">Выполнение переданных государственных полномочий Удмуртской Республики Выполнено</t>
  </si>
  <si>
    <t xml:space="preserve">За 2018 год предоставлено общедоступное и бесплатное  начальное общее, основное общее образование по основным общеобразовательным программам в специальном (коррекционном) образовательномх учреждении для обучающихся, воспитанников с отклонениями в развитии осуществлялось для 185 обучающихся. Выполнено.</t>
  </si>
  <si>
    <t xml:space="preserve">. Обеспечено предоставление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образовательных организациях города  для 56 детей-сирот и детей, оставшихся без попечения родителей . Выполнено</t>
  </si>
  <si>
    <t xml:space="preserve">06</t>
  </si>
  <si>
    <t xml:space="preserve">Обеспечение учащихся общеобразовательных учреждений качественным сбалансированным питанием (МП «Детское и школьное питание»)</t>
  </si>
  <si>
    <t xml:space="preserve">Обеспечение завтраком, в том числе из обогащенных продуктов, включая молочные, учащихся 1-5-х классов общеобразовательных учреждений,  обеспечение питанием учащихся 1-11-х классов общеобразовательных учреждений,  из малоимущих семей Выполняется</t>
  </si>
  <si>
    <r>
      <rPr>
        <sz val="13"/>
        <rFont val="Times New Roman"/>
        <family val="1"/>
        <charset val="204"/>
      </rPr>
      <t xml:space="preserve">В  2018 году за счет средств республиканского и местного бюджетов организовано  питание для 5840 учащихся, что составляет 52 % от общего состава школьников, в том числе:- учащиеся из малообеспеченных семей – 70;
- учащиеся из классов ЗПР – 210;
  - обеспечение питанием учащихся кулинарным изделием -5560 человек. Выполнено
</t>
    </r>
  </si>
  <si>
    <t xml:space="preserve">Мероприятия, направленные на обеспечение безопасности условий обучения детей в муниципальных общеобразовательных организациях (МП «Безопасность образовательного учреждения»)</t>
  </si>
  <si>
    <t xml:space="preserve">Повышение пожарной безопасности, аттестация рабочих мест по условиям труда и приведение их в соответствие с установленными требованиями   Выполняется. </t>
  </si>
  <si>
    <t xml:space="preserve">В 2018 году из бюджета МО "Город Воткинск" выделено 4090,2 тыс. рублей на мероприятия по обеспечению комплексной безопаснсти образовательных организаций, в том числе на обслуживание системы АПС, тревожной кнопки, видеонаблюдения,чистку кровель,зарядку огнетушителей,промывку и заполнение  системы отопления, гидроиспытания, контрольно-измерительные работы,подготовка к новому учебному году, к отопительному сезону.Средства, направленные на подготовку к новому учебному году, в первую очередь использованы на обеспечение безопасности условий для предоставления муниципальных услуг в ОО. Выполнено.</t>
  </si>
  <si>
    <t xml:space="preserve">Мероприятия, направленные на обеспечение безопасности условий обучения детей (Муниципальная целевая программа "Профилактика терроризма")</t>
  </si>
  <si>
    <t xml:space="preserve">Обеспечение безопасности условий обучения детей, согласно постановлению Правительства РФ от 07.10.2017 №1235.</t>
  </si>
  <si>
    <t xml:space="preserve">В  2018 году по всем образовательным учреждениям были разработаны и утверждены паспорта безопасности. Обучены работники школ по программам "Работники по обеспечению охраны образовательных организаций".</t>
  </si>
  <si>
    <t xml:space="preserve">Обустройство прилегающих территорий к зданиям и сооружениям муниципальных общеобразовательных организаций</t>
  </si>
  <si>
    <t xml:space="preserve">Благоустроены прилегающие территории </t>
  </si>
  <si>
    <t xml:space="preserve">К приемке образовательных организаций к новому учебному году проведено благоустройство прилегающих территорий в пределах выделенных средств. Выполнено.</t>
  </si>
  <si>
    <t xml:space="preserve">11</t>
  </si>
  <si>
    <t xml:space="preserve">Организация и проведение олимпиад школьников на муниципальном уровне</t>
  </si>
  <si>
    <t xml:space="preserve">В течение года  в соответствии с планом Управления образования, МО и Н УР  проводятся муниципальные этапы Всероссийской  олимпиады школьников по всем предметам. Как итог- повышение качества образования, повышение мотивации школьников к обучению</t>
  </si>
  <si>
    <t xml:space="preserve">.Всероссийская олимпиада школьников   в г. Воткинске проводилась по 21 общеобразовательным предметам .На школьном этапе участвовали 7009 учащихся 4 – 11-х классов. В муниципальном этапе приняли участие 848 учащихся 7-11-х классов. В Региональном этапе Всероссийской олимпиады школьников приняли участие 26 обучающихся образовательных учреждений города.</t>
  </si>
  <si>
    <t xml:space="preserve">Организация мониторинга готовности обучающихся к освоению программ начального, основного, среднего общего образования </t>
  </si>
  <si>
    <t xml:space="preserve">Результаты мониторинга, характеризующие качество образования. Принятие мер реагирования выполняется</t>
  </si>
  <si>
    <t xml:space="preserve">В течение учебного года в соответствии с планом Управления образования, МО и Н УР  проводены пробные репетиционные экзамены в фрмате ВПР-в 4 классах,в формате ОГЭ -  в 9 классах и ЕГЭ-в 11 классах. По результатам пробных контрольных приняты соответствующие меры реагирования. </t>
  </si>
  <si>
    <t xml:space="preserve">Организация мониторинга готовности учащихся основной школы (8 класс) к выбору образовательной и профессиональной траектории, а также мониторинга уровня социализации выпускников общеобразовательных организаций</t>
  </si>
  <si>
    <t xml:space="preserve">Результаты мониторинга, характеризующие качество образования. Принятие мер реагирования Выполняется</t>
  </si>
  <si>
    <t xml:space="preserve">В марте 2018 года проведен мониторинг готовности учащихся основной школы (8 класс) к выбору образовательной и профессиональной траектории, в котором приняли участие 900 учащихся 8 классов всех школ города. Выполнено.</t>
  </si>
  <si>
    <t xml:space="preserve">Подготовка и переподготовка кадров для муниципальных общеобразовательных учреждений</t>
  </si>
  <si>
    <t xml:space="preserve">Целевой набор. Повышение квалификации кадров выполняется</t>
  </si>
  <si>
    <r>
      <rPr>
        <sz val="13"/>
        <color rgb="FF000000"/>
        <rFont val="Times New Roman"/>
        <family val="1"/>
        <charset val="204"/>
      </rPr>
      <t xml:space="preserve">Курсы повышения квалификации в 2018 году прошли   187 человек за счет бюджетных средств.. Проведена организационная работа по целевому обучению. На педагогические специальности поступило </t>
    </r>
    <r>
      <rPr>
        <sz val="13"/>
        <rFont val="Times New Roman"/>
        <family val="1"/>
        <charset val="204"/>
      </rPr>
      <t xml:space="preserve">11 обучающихся</t>
    </r>
    <r>
      <rPr>
        <sz val="13"/>
        <color rgb="FF000000"/>
        <rFont val="Times New Roman"/>
        <family val="1"/>
        <charset val="204"/>
      </rPr>
      <t xml:space="preserve"> школ.Выполнено.</t>
    </r>
  </si>
  <si>
    <t xml:space="preserve">15</t>
  </si>
  <si>
    <t xml:space="preserve">Информирование населения об организации предоставления общего образования на территории МО « Город Воткинск»</t>
  </si>
  <si>
    <t xml:space="preserve">На официальном сайте Администрации города Воткиска,официальных сайтах ОО  размещена информация об организации предоставления общего образования в городе Воткинске, муниципальных правовых актах, регламентирующих деятельность в сфере общего образования, муниципальных общеобразовательных организациях. </t>
  </si>
  <si>
    <t xml:space="preserve"> Информация о работе образовательных учреждений размещается регулярно на сайтах учреждений, официальном сайте Управления образования, Администрации города Воткинска..Цикл радропередач о деятельности педагогических коллективов, педагогов организован в августе и октябре 2018года Управлением образования, Министерством образования и науки УР проводится регулярный мониторинг заполнения сайтов общеобразователых учреждений на предмет актуальности и полноты предоставляемой информации. Выполнено</t>
  </si>
  <si>
    <t xml:space="preserve">16</t>
  </si>
  <si>
    <t xml:space="preserve">Обеспечение и развитие системы обратной связи с потребителями муниципальных услуг в сфере общего образования</t>
  </si>
  <si>
    <t xml:space="preserve">Проведение родительских собраний, консультаций для родителей об участии в анкетировании, опросах,  размещенных на официальном сайте МО «Город Воткинск» и на сайте    bu.gov.ru по проведению независимой оценки условий ОО в2018 году Рассмотрено 100% обращений граждан, приняты меры реагирования.</t>
  </si>
  <si>
    <t xml:space="preserve">До родителей общеобразовательных учреждений доведена информация о возможности оценки потребителей муниципальных услуг об их качестве и доступности на сайте busgov.ru, где размещены результаты независимой оценки качества образовательной деятельности всех школ..На все обращения граждан по вопросам предоставления общего образования предоставлены ответы, приняты соответствующие меры реагирования.  Выполнено.</t>
  </si>
  <si>
    <t xml:space="preserve">Публикация на официальном сайте Администрации города Воткинска и поддержание в актуальном состоянии информации об Управлении образования Администрации города Воткинска, его структурных подразделениях, а также муниципальных общеобразовательных организациях города Воткинска, контактных телефонах и адресах электронной почты</t>
  </si>
  <si>
    <t xml:space="preserve">Размешены и доступны сведения о структурах и должностных лицах, отвечающих за организацию и предоставление муниципальных услуг в сфере общего образования, для населения (потребителей услуг)</t>
  </si>
  <si>
    <t xml:space="preserve">На официальном сайте МО "Город Воткинск" размещена информации об Управлении образования Администрации города Воткинска, его структурных подразделениях, а также муниципальных общеобразовательных организациях города Воткинска, контактных телефонах и адресах электронной почты.На все обращения граждан по вопросам предоставления общего образования предоставляются ответы, принимаются соответствующие меры реагирования.  Выполнено.</t>
  </si>
  <si>
    <t xml:space="preserve">Всего мероприятий 15</t>
  </si>
  <si>
    <t xml:space="preserve">выполнено15 СМ Мп 1,000</t>
  </si>
  <si>
    <t xml:space="preserve">Дополнительное образование и воспитание детей</t>
  </si>
  <si>
    <t xml:space="preserve">Организация обучения по программам дополнительного образования детей различной направленности</t>
  </si>
  <si>
    <t xml:space="preserve">Управление культуры, спорта и молодежной политики</t>
  </si>
  <si>
    <t xml:space="preserve">Предоставление услуг дополнительного образования детей учреждениями, подведомственноми Управлению культуры и молодежной политики (музыкальная, художественная направленность) выполняется</t>
  </si>
  <si>
    <t xml:space="preserve">Два учреждения Управления культуры,спорта и молодежной политики ведут для 1847 детей обучение по программам дополнительного образования детей различной направленности (музыка, театр, хореография, изобразительное и декоративно-прикладное искусство, программы общеэстетического развития). 6851 человек занимаются в учреждениях дополнительного образования, подведомственных Управлению обрзования (ЦДТ,СЮТ,ЭБЦ, ДЮСШ). Выполнено</t>
  </si>
  <si>
    <t xml:space="preserve">Создание в организациях дополнительного образования детей (в том числе в организациях, осуществляющую образовательную деятельность по адаптированным основным общеобразовательным программам) условий для получения детьми - инвалидами качественного образования</t>
  </si>
  <si>
    <t xml:space="preserve">Разработаны адаптированные основные общеобразовательные программы дополнительного образования детей во всех учреждениях дополнительного образования, обеспечена доступность в ЦДТ</t>
  </si>
  <si>
    <t xml:space="preserve">В учреждениях дополнительного образования занимается  по адаптированным основным общеобразовательным программам дополнительного образования детей 40% детей с ОВЗ и детей-инвалидов от их общего количества  . В 2018 году в рамках программы "Доступная среда " в ЦДТ проведены мероприятия на общую сумму 509, тыс. рублей.</t>
  </si>
  <si>
    <t xml:space="preserve">Обеспечение персонифицированного финансирования дополнительного образования</t>
  </si>
  <si>
    <t xml:space="preserve">Управление образования, Управление физической культуры, спорта и молодежной политики</t>
  </si>
  <si>
    <t xml:space="preserve">Новые образовательные программы и проекты в сфере образования детей.Привлечение детей среднего и старшего возраста </t>
  </si>
  <si>
    <t xml:space="preserve">В течение 2018 г. велась активная подготовка, в том числе разработка новых программ дополнительного образования с целью внедрения с 1 сентября 2018 года в трех учреждениях дополнительного образования нового проекта ПФДО (персонифицированное финасирование дополнительного образования).Выдано 14635 сертификатов ПФДО. Выполнено</t>
  </si>
  <si>
    <t xml:space="preserve">Обеспечение участия представителей города Воткинска в конкурсах, смотрах, соревнованиях, турнирах  и т.п. мероприятиях на городском, республиканском, межрегиональном и российском уровнях</t>
  </si>
  <si>
    <t xml:space="preserve">Не менее 10% учреждений должны стать победителями и призерами различных конкурсов, проектов. Не менее 20% детей-призеры и победители конкурсов, олимпиад </t>
  </si>
  <si>
    <t xml:space="preserve">Из 6 учреждений дополнительного образования грант на сумму 200 тыс.рублей получило ЭБЦ, 44% детей учреждений дополнительного образования являются победителями и призерами конкурсов,соревнований, турниров городского, республиканского, межрегионального и российского уровней.</t>
  </si>
  <si>
    <t xml:space="preserve">Обновление содержания программ и технологий дополнительного образования детей, распространение успешного опыта</t>
  </si>
  <si>
    <t xml:space="preserve">В связи с введением ПФДО   будут разработаны новые программы доп.образования и зарегистрированы в «Навигаторе»</t>
  </si>
  <si>
    <t xml:space="preserve">В муниципальном образовании внедрено персонифицированное дополнительное образование. Разработаны и утверждены нормативные акты о создании рабочей группы, Положение  о ПФДО постановлениями Администрации города Воткинска.Приказами  по Управлению образовани уиверждены Порядок получения и использования сертификата на получение услуг дополнительного образования детей, программа персонифицированного финансирования дополнительного образования детей в МО "Город Воткинск." В соответствии с данными документами обновлены , разработаны и размещены на портале "Навигатор" 264 программы дополнительного образования детей.На базе ЦДТ проведен республиканский семинар по внедрению ПФДО,</t>
  </si>
  <si>
    <t xml:space="preserve">Деятельность муниципальных учреждений дополнительного образования детей города Воткинска в качестве республиканских экспериментальных площадок и опорных учреждений</t>
  </si>
  <si>
    <t xml:space="preserve">Апробация новых образовательных программ и проектов, распространение успешного опыт Выполняется</t>
  </si>
  <si>
    <t xml:space="preserve">В рамках внедрения проекта ПФДО Центр детского творчества приказом МО и Н УР определен муниципальным образовательным центром. В течение 2018 года 800 детей в трех учреждениях дополнительного образования СЮТ,ЦДТ и ЭБЦ занимались по программам ПФДО. Выполнено</t>
  </si>
  <si>
    <t xml:space="preserve">Укрепление материально-технической базы учрежденй дополнительного образования </t>
  </si>
  <si>
    <t xml:space="preserve">Укрепление материально-технической базы муниципальных образовательных организаций дополнительного образования детей. Выполняется.</t>
  </si>
  <si>
    <r>
      <rPr>
        <sz val="13"/>
        <rFont val="Times New Roman"/>
        <family val="1"/>
        <charset val="204"/>
      </rPr>
      <t xml:space="preserve">За счет средств, выделенных из республиканского и местного бюджетов в ЦДТ выполнены мероприятия в рамках реализации программы "Доступная среда" (установлен пандус, адаптирован санузел, проведена паспортизация объекта, закуплено оборудование) на общую сумму 509,04 рубля..</t>
    </r>
    <r>
      <rPr>
        <sz val="13"/>
        <color rgb="FFFF0000"/>
        <rFont val="Times New Roman"/>
        <family val="1"/>
        <charset val="204"/>
      </rPr>
      <t xml:space="preserve"> </t>
    </r>
  </si>
  <si>
    <t xml:space="preserve">  08</t>
  </si>
  <si>
    <t xml:space="preserve">Мероприятия,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  (ВЦП «Безопасность образовательного учреждения»)</t>
  </si>
  <si>
    <t xml:space="preserve"> В 2018 году из бюджета МО "Город Воткинск" выделено 4090,2 тыс. рублей на мероприятия по обеспечению комплексной безопаснсти образовательных организаций, в том числе на обслуживание системы АПС, тревожной кнопки, видеонаблюдения,чистку кровель,зарядку огнетушителей,промывку и заполнение  системы отопления, гидроиспытания, контрольно-измерительные работы,подготовка к новому учебному году, к отопительному сезону.Средства, направленные на подготовку к новому учебному году, в первую очередь использованы на обеспечение безопасности условий для предоставления муниципальных услуг в ОО. Выполнено.</t>
  </si>
  <si>
    <t xml:space="preserve">Разработка и внедрение системы независимой оценки качества дополнительного образования детей</t>
  </si>
  <si>
    <t xml:space="preserve">Результаты оценки качества дополнительного образования детей в разрезе организаций доведены до ОО, размещены на официальных сайтах ОО,  на официальном сайте Администрации города Воткинска Выполняется.</t>
  </si>
  <si>
    <t xml:space="preserve">Во 2 полугодии 2018 года на официальном сайте МО "Город Воткинск", Управления образования, ОО, на сайте busgov.ru размещены  результаты НОКО ОД учреждений дополнительного образования по итогам 2017 года. Результаты НОК ОД соответствуют оценке "отлично". Удовлетворенность предоставляемыми услугами 98%. </t>
  </si>
  <si>
    <t xml:space="preserve">Информирование населения об организации предоставления дополнительного образования детей в городе Воткинске</t>
  </si>
  <si>
    <t xml:space="preserve">Публикация данных о деятельности муниципальных организаций дополнительного образования детей. Обеспечение открытости данных в соответствии с законодательством</t>
  </si>
  <si>
    <t xml:space="preserve">Публикации о дополнительном образовании в СМИ, сюжеты на радио и телевидении.Публикация актуальных сведений на официальном сайте Администрации города Воткинска. На официальном сайте учреждений размещен график работы объединений, сведения о структурах и должностных лицах, отвечающих за организацию и предоставление муниципальных услуг в сфере дополнительного образования детей, для населения (потребителей услуг) </t>
  </si>
  <si>
    <t xml:space="preserve">Обеспечение и развитие системы обратной связи с потребителями муниципальных услуг в сфере дополнительного образования детей</t>
  </si>
  <si>
    <t xml:space="preserve">Опубликована информация о дополнительном образовании в СМИ, даны сюжеты на радио и телевидении
Опубликованы актуальные сведения на официальном сайте Администрации города Воткинска. Обеспечена открытость данных об организациях дополнительного образования детей
</t>
  </si>
  <si>
    <t xml:space="preserve"> На официальном сайте МО "Город Воткинск" размещена информации об Управлении образования Администрации города Воткинска, его структурных подразделениях, а также муниципальных общеобразовательных организациях города Воткинска, контактных телефонах и адресах электронной почты. Рассмотрено100% обращений граждан, приняты меры реагирования. Выполнено</t>
  </si>
  <si>
    <t xml:space="preserve">Уплата налога на имущество организаций, земельный налог</t>
  </si>
  <si>
    <t xml:space="preserve">Управление культуры,спорта и молодежной политики Администрации города Воткинска</t>
  </si>
  <si>
    <t xml:space="preserve">Уплачен.</t>
  </si>
  <si>
    <t xml:space="preserve">Всего мероприятий 12</t>
  </si>
  <si>
    <t xml:space="preserve">Выполнено - 12 СМмп 1,000</t>
  </si>
  <si>
    <t xml:space="preserve">Создание условий для реализации муниципальной программы</t>
  </si>
  <si>
    <t xml:space="preserve">Реализованы полномочия Управления образования, которые  утверждены Решением Воткинской городской Думы и часть полномочий, переданных постановлением Администрации города Воткинска от учредителя образовательным учреждениям</t>
  </si>
  <si>
    <t xml:space="preserve">Переданные полномочия выполняются.</t>
  </si>
  <si>
    <t xml:space="preserve">Обеспечение деятельности подведомственных учреждений за счет средств бюджета города Воткинска </t>
  </si>
  <si>
    <t xml:space="preserve">Обеспечена деятельность подведомственных учреждений за счет средств бюджета города Воткинска </t>
  </si>
  <si>
    <t xml:space="preserve">Осуществление МКУ ЦБОУ бухгалтерского учета в 53 муниципальных образовательных организацияхх, подведомственных Управлению образования  выполняется.</t>
  </si>
  <si>
    <t xml:space="preserve">Организация и проведение аттестации руководителей муниципальных образовательных учреждений, подведомственных Управлению образования</t>
  </si>
  <si>
    <t xml:space="preserve">Организация и проведение аттестации руководителей муниципальных образовательных учреждений, подведомственных Управлению образования Выполняется</t>
  </si>
  <si>
    <t xml:space="preserve">Руководителей и кандидатов в руководители в 2018   году аттестовалось- 11 человек. Из них на высшую категорию- 3 человека, на первую- 3 человек, на СЗД- 5 кандидатов в руководители.</t>
  </si>
  <si>
    <t xml:space="preserve">Организация и проведение конкурса профессионального мастерства «Педагог года»</t>
  </si>
  <si>
    <t xml:space="preserve">Стимулирование педагогических кадров муниципальных образовательных учреждений к достижению результатов профессиональной служебной деятельности Выполняется</t>
  </si>
  <si>
    <t xml:space="preserve">Организация работ по повышению эффективности деятельности муниципальных образовательных организаций, создание условий для развития негосударственного сектора в сфере образования</t>
  </si>
  <si>
    <t xml:space="preserve">Проведен конкурс, определены победители, все участники поощрены. Повышено педагогическое мастерство участников конкурса.</t>
  </si>
  <si>
    <t xml:space="preserve">В муниципальном конкурсе профессионального мастерства приняли участи 51 педагог образовательных учреждений города, в том числе 19 учителей, 8 педагогов дополнительного образования и 25 педагогов детских садов.Победителями стали: В номинации «Учитель- мастер»- учитель математики МБОУ СОШ № 10, в номинации «Педагог дополнительного образования»-  педагог МБОУ «Воткинский лицей», в номинации «Педагог дошкольной организации»-  воспитатель МБДОУ № 39 </t>
  </si>
  <si>
    <t xml:space="preserve">Организация работ по разработке и внедрению системы мотивации руководителей и педагогических работников муниципальных образовательных учреждений на достижение результатов профессиональной служебной деятельности, заключению эффективных контрактов с руководителями и педагогическими работниками муниципальных образовательных учреждений</t>
  </si>
  <si>
    <t xml:space="preserve">Заключены эффективные контракты с руководителями и педагогическими работниками муниципальных образовательных учреждений.  Начата разработка новых дополнительных показателей эффективности деятельности руководителей</t>
  </si>
  <si>
    <t xml:space="preserve">В течение года заключено 17 договоров с руководителями ОО на сроки от 3 до 5 лет, двум руководителям на 1 год. Начата разработка новых дополнительных показателей эффективности деятельности руководителей, в связи свступлением в силу новой формы эффективного контракта и неактуальностью ранее утвержденных показателей деятельности</t>
  </si>
  <si>
    <t xml:space="preserve">Организация работ по разработке и внедрению системы независимой оценки качества образования (по ступеням образования)</t>
  </si>
  <si>
    <t xml:space="preserve">Разработано Положение  о системе мониторинга качества образования в образовательных учреждениях, подведомственных Управлению образования. Сформированы результаты мониторинга по всем направлениям деятельности дошкольных учреждений, отражены в докладе «Итоговый отчет Управления образования города Воткинска о результатах анализа состояния перспектив развития системы образования за 2017 год»
 Проведен мониторинг, контроль деятельности ОО в соответствии с Планом ведомственного контроля.
</t>
  </si>
  <si>
    <r>
      <rPr>
        <sz val="13"/>
        <rFont val="Times New Roman"/>
        <family val="1"/>
        <charset val="204"/>
      </rPr>
      <t xml:space="preserve">Разработано Положение  о системе мониторинга качества образования в образовательных учреждениях, подведомственных Управлению образования. Сформированы результаты мониторинга по всем направлениям деятельности дошкольных учреждений, отражены в докладе «Итоговый отчет Управления образования города Воткинска о результатах анализа состояния персп</t>
    </r>
    <r>
      <rPr>
        <sz val="13"/>
        <color rgb="FFFF0000"/>
        <rFont val="Times New Roman"/>
        <family val="1"/>
        <charset val="204"/>
      </rPr>
      <t xml:space="preserve">ектив развития системы образования за 2017 год»
</t>
    </r>
    <r>
      <rPr>
        <sz val="13"/>
        <rFont val="Times New Roman"/>
        <family val="1"/>
        <charset val="204"/>
      </rPr>
      <t xml:space="preserve"> Проведен мониторинг, контроль деятельности ОО в соответстви</t>
    </r>
    <r>
      <rPr>
        <sz val="13"/>
        <color rgb="FFFF0000"/>
        <rFont val="Times New Roman"/>
        <family val="1"/>
        <charset val="204"/>
      </rPr>
      <t xml:space="preserve">и с Планом ведомственн</t>
    </r>
    <r>
      <rPr>
        <sz val="13"/>
        <rFont val="Times New Roman"/>
        <family val="1"/>
        <charset val="204"/>
      </rPr>
      <t xml:space="preserve">ого контроля.
</t>
    </r>
  </si>
  <si>
    <t xml:space="preserve">Организация работ по информированию населения об организации предоставления дошкольного, общего, дополнительного образования детей в городе Воткинске</t>
  </si>
  <si>
    <t xml:space="preserve">Обеспечена взаимосвязь с потребителями муниципальных услуг. Реализованы меры реагирования на жалобы и предложения потребителей</t>
  </si>
  <si>
    <t xml:space="preserve">На официальном сайте Администрации города Воткиска размещена информация об организации предоставления общего образования в городе Воткинске, муниципальных правовых актах, регламентирующих деятельность в сфере общего образования, муниципальных образовательных организациях, предоставляющих услуги дошкольного,начального,основного, среднего общего  и дополнительного образования.Управлением образования, Министерством образования и науки УР проводится регулярный мониторинг заполнения сайтов образователых организаций на предмет актуальности и полноты предоставляемой информации. Выполнено.</t>
  </si>
  <si>
    <t xml:space="preserve">Произведена уплата налога до декабря 2018 года</t>
  </si>
  <si>
    <t xml:space="preserve">Налог уплачен</t>
  </si>
  <si>
    <t xml:space="preserve">Всего мероприятий 8</t>
  </si>
  <si>
    <t xml:space="preserve">выполнено 8 СМпМ   1,000</t>
  </si>
  <si>
    <t xml:space="preserve">Обеспечение деятельности подведомственных образовательных учреждений для  реализации программы "Детское и школьное питание"</t>
  </si>
  <si>
    <t xml:space="preserve">Управление образования Администрации города Воткинска, МУП ТОП "Поиск"</t>
  </si>
  <si>
    <t xml:space="preserve">Обеспечены завтраком, в том числе из обогащенных продуктов, включая молочные, 5215 учащихся 1-4-х классов общеобразовательных учреждений,  обеспечены питанием учащиеся 1-11-х классов общеобразовательных учреждений,  из малоимущих семей .Достигнут показатель охвата обучающихся школ горячим питанием -93%</t>
  </si>
  <si>
    <t xml:space="preserve">В  2018 году за счет средств республиканского и местного бюджетов организовано  питание для 5840 учащихся, что составляет 52 % от общего состава школьников, в том числе:- учащиеся из малообеспеченных семей – 70;
- учащиеся из классов ЗПР – 210;
  - обеспечение питанием учащихся кулинарным изделием -5560 человек. Выполнено.
</t>
  </si>
  <si>
    <t xml:space="preserve">Обеспечение обогащенными продуктами питания, в том числе молоком, молочной продукцией, соками и другими продуктами питания с 3-х лет в образовательных учреждениях для детей дошкольного возраста в образовательных учреждениях, реализующих программы дошкольного образования</t>
  </si>
  <si>
    <t xml:space="preserve">Выполнены нормы  питания детей дошкольного возраста по большинству продуктов, качество питания улучшено и за счет использования обогащенных продуктов</t>
  </si>
  <si>
    <t xml:space="preserve">В течение года в ДОУ неоднократно проводились проверки по обеспечению питанием воспитанников. Нормы питания по основным продуктам выполняются. Отзывы родителей о качестве питания в детских садах положительные.</t>
  </si>
  <si>
    <t xml:space="preserve">Обеспечение  питанием учащихся 1-11-х классов общеобразовательных учреждений из малообеспеченных семей (кроме детей из многодетных малообеспеченных семей)</t>
  </si>
  <si>
    <t xml:space="preserve">Выполнены нормы  питания детей школьного возраста по основным продуктам, качество питания  улучшено, в т.ч.за счет использования обогащенных продуктов. Увеличен охвата горячим питанием на 3%</t>
  </si>
  <si>
    <r>
      <rPr>
        <sz val="13"/>
        <color rgb="FF000000"/>
        <rFont val="Times New Roman"/>
        <family val="1"/>
        <charset val="204"/>
      </rPr>
      <t xml:space="preserve">Обеспечено  питанием </t>
    </r>
    <r>
      <rPr>
        <sz val="13"/>
        <rFont val="Times New Roman"/>
        <family val="1"/>
        <charset val="204"/>
      </rPr>
      <t xml:space="preserve">70</t>
    </r>
    <r>
      <rPr>
        <sz val="13"/>
        <color rgb="FF000000"/>
        <rFont val="Times New Roman"/>
        <family val="1"/>
        <charset val="204"/>
      </rPr>
      <t xml:space="preserve"> учащихся 1-11-х классов общеобразовательных учреждений из малообеспеченных семей (кроме детей из многодетных малообеспеченных семей). Горячим питанием обеспечено 93,1 % детей. Выполняется.</t>
    </r>
  </si>
  <si>
    <t xml:space="preserve">Обеспечение  питанием учащихся 1-11-х классов общеобразовательных учреждений  из многодетных малообеспеченных семей, учащихся из классов ЗПР, групп продленного дня</t>
  </si>
  <si>
    <t xml:space="preserve">Обеспечены  питанием дети   из многодетных малообеспеченных семей, учащиеся из классов ЗПР</t>
  </si>
  <si>
    <r>
      <rPr>
        <sz val="13"/>
        <color rgb="FF000000"/>
        <rFont val="Times New Roman"/>
        <family val="1"/>
        <charset val="204"/>
      </rPr>
      <t xml:space="preserve">В</t>
    </r>
    <r>
      <rPr>
        <sz val="13"/>
        <rFont val="Times New Roman"/>
        <family val="1"/>
        <charset val="204"/>
      </rPr>
      <t xml:space="preserve">  2018 </t>
    </r>
    <r>
      <rPr>
        <sz val="13"/>
        <color rgb="FF000000"/>
        <rFont val="Times New Roman"/>
        <family val="1"/>
        <charset val="204"/>
      </rPr>
      <t xml:space="preserve">году за счет средств республиканского бюджета организовано  питание для </t>
    </r>
    <r>
      <rPr>
        <b val="true"/>
        <sz val="13"/>
        <rFont val="Times New Roman"/>
        <family val="1"/>
        <charset val="204"/>
      </rPr>
      <t xml:space="preserve">920</t>
    </r>
    <r>
      <rPr>
        <b val="true"/>
        <sz val="13"/>
        <color rgb="FF000000"/>
        <rFont val="Times New Roman"/>
        <family val="1"/>
        <charset val="204"/>
      </rPr>
      <t xml:space="preserve"> </t>
    </r>
    <r>
      <rPr>
        <sz val="13"/>
        <color rgb="FF000000"/>
        <rFont val="Times New Roman"/>
        <family val="1"/>
        <charset val="204"/>
      </rPr>
      <t xml:space="preserve">учащихся из многодетных малообеспеченных семей, 260 учащихся классов ЗПР-за счет республиканского и местного бюдетов.
</t>
    </r>
  </si>
  <si>
    <t xml:space="preserve">Всего мероприятий 4</t>
  </si>
  <si>
    <t xml:space="preserve">Выполнено4 СМмп 1,000</t>
  </si>
  <si>
    <r>
      <rPr>
        <b val="true"/>
        <sz val="13"/>
        <color rgb="FF000000"/>
        <rFont val="Times New Roman"/>
        <family val="1"/>
        <charset val="204"/>
      </rPr>
      <t xml:space="preserve">Организация отдыха детей в каникулярное вре</t>
    </r>
    <r>
      <rPr>
        <sz val="13"/>
        <color rgb="FF000000"/>
        <rFont val="Times New Roman"/>
        <family val="1"/>
        <charset val="204"/>
      </rPr>
      <t xml:space="preserve">мя </t>
    </r>
  </si>
  <si>
    <t xml:space="preserve">Обеспечение деятельности подведомственных учреждений за счет средств бюджета города Воткинска (Cодержание МАУ ДОЛ "Юность")</t>
  </si>
  <si>
    <t xml:space="preserve">Выделены средства для выполнения предписаний надзорных органов, подписан акт готовности МАУ ДОЛ «Юность, укреплена МТБ лагеря</t>
  </si>
  <si>
    <t xml:space="preserve">    В 2018 году в лагере "Юность" организовано 4 смены продолжительностью 18 дней. В лагере отдохнуло 937 детей в возрасте от 6,5 до 15 лет.</t>
  </si>
  <si>
    <t xml:space="preserve">Предоставление частичного возмещения (компенсации)стоимости путевки для детей в загородные детские оздоровительные лагеря</t>
  </si>
  <si>
    <t xml:space="preserve">Управление образования Администрации города Воткинска,образовательные учреждения города Воткинска </t>
  </si>
  <si>
    <t xml:space="preserve">Израсходованы все средства на предоставление частичного возмещения (компенсации)стоимости путевки для детей в загородные детские оздоровительные лагеря                       Реализация установленных полномочий (функций), организация управления муниципальной программой «Предоставление организованного отдыха и оздоровления детей в каникулярное время, в том числе предоставление путевок в загородные лагеря  муниципального образования «Город Воткинск» на 2015-2020 годы» выполняется</t>
  </si>
  <si>
    <t xml:space="preserve">Осуществлено частичное  возмещение (компенсации)стоимости путевки для детей в загородные детские оздоровительные лагеря для 824 детей на сумму 4 млн 680 тыс 340 рублей  </t>
  </si>
  <si>
    <t xml:space="preserve">Организация работы лагерей с дневным пребыванием</t>
  </si>
  <si>
    <t xml:space="preserve">Реализация установленных полномочий (функций), организация управления муниципальной программой «Предоставление организованного отдыха и оздоровления детей в каникулярное время, в том числе предоставление путевок в загородные лагеря  муниципального образования «Город Воткинск» на 2015-2020 годы» Выполняется</t>
  </si>
  <si>
    <t xml:space="preserve">В  2018г.на базе школ города организовано 13 лагерей с дневным пребыванием детей, в которых отдохнуло 2760 детей в возрасте от 6,5 до 15 лет.В организациях различной организационно-правовой формы, имеющих лицензию на образовательную деятельность, отдохнуло 283 человека.</t>
  </si>
  <si>
    <t xml:space="preserve">Трудоустройство несовершеннолетних Выполняется</t>
  </si>
  <si>
    <t xml:space="preserve">При содействии ЦЗН  в 2018 году трудоустроено 346 подростков в  45 учреждениях и предприятиях города Воткинска</t>
  </si>
  <si>
    <t xml:space="preserve">Участие в конкурсе вариативных программ</t>
  </si>
  <si>
    <t xml:space="preserve">В конкурсе вариативных программ выиграли МАУ СШ "Знамя"  и МЦ "Победа.". Были организованы смены для 30 спортсменов и смена "Цивилизация" для 75 волонтеров. В 2018 году в двух санаториях г. Воткинска оздоровлено 750 детей с 6 до 14 лет. </t>
  </si>
  <si>
    <t xml:space="preserve">Организация иных форм отдыха детей в каникулярное время за исключением дневных лагерей и загородных лагерей</t>
  </si>
  <si>
    <t xml:space="preserve">Организована работа площадок в 7 микрорайонах города, работа профильных отрядов на базе учреждений дополнительного образования </t>
  </si>
  <si>
    <t xml:space="preserve">Организована работа площадок в 7 микрорайонах города, в сводные отряды  привлечено 1250 детей, работали профильные отряды на базе учреждений дополнительного образования, школ в которых отдохнуло 995 детей, в однодневных и многодневных походах приняли участие 326 детей. </t>
  </si>
  <si>
    <t xml:space="preserve">Всего мероприятий 6</t>
  </si>
  <si>
    <t xml:space="preserve">выполнено 6</t>
  </si>
  <si>
    <t xml:space="preserve">Всего на 2018 по программам 58 мероприятий</t>
  </si>
  <si>
    <t xml:space="preserve">выполнено 58 CМмп 1,000</t>
  </si>
  <si>
    <t xml:space="preserve">Форма 4</t>
  </si>
  <si>
    <t xml:space="preserve">Отчет о выполнении сводных показателей муниципальных заданий на оказание муниципальных услуг (выполнение работ) </t>
  </si>
  <si>
    <t xml:space="preserve">за   2018 год</t>
  </si>
  <si>
    <t xml:space="preserve">Наименование муниципальной услуги (работы)</t>
  </si>
  <si>
    <t xml:space="preserve">Наименование показателя</t>
  </si>
  <si>
    <t xml:space="preserve">Единица измерения </t>
  </si>
  <si>
    <t xml:space="preserve">План на отчетный год</t>
  </si>
  <si>
    <t xml:space="preserve">План на отчетный период</t>
  </si>
  <si>
    <t xml:space="preserve">Факт по состоянию на конец отчетного периода</t>
  </si>
  <si>
    <t xml:space="preserve">% исполнения к плану на отчетный год</t>
  </si>
  <si>
    <t xml:space="preserve">% исполнения к плану на отчетный период</t>
  </si>
  <si>
    <t xml:space="preserve">Наименование меры                                        государственного регулирования</t>
  </si>
  <si>
    <t xml:space="preserve">Реализация основных общеобразовательных программ дошкольного образования</t>
  </si>
  <si>
    <t xml:space="preserve">Количество воспитанников, посещающих дошкольные образовательные учреждения</t>
  </si>
  <si>
    <t xml:space="preserve">чел.</t>
  </si>
  <si>
    <r>
      <rPr>
        <sz val="8.5"/>
        <rFont val="Times New Roman"/>
        <family val="1"/>
        <charset val="204"/>
      </rPr>
      <t xml:space="preserve">2)</t>
    </r>
    <r>
      <rPr>
        <sz val="8.5"/>
        <color rgb="FF000000"/>
        <rFont val="Times New Roman"/>
        <family val="1"/>
        <charset val="204"/>
      </rPr>
      <t xml:space="preserve">        </t>
    </r>
  </si>
  <si>
    <t xml:space="preserve">Расходы бюджета города Воткинска на оказание муниципальной услуги (выполнение работы)</t>
  </si>
  <si>
    <t xml:space="preserve">тыс. руб.</t>
  </si>
  <si>
    <t xml:space="preserve">Реализация основных  общеобразовательных  программ начального общего образования</t>
  </si>
  <si>
    <t xml:space="preserve">Количество обучающихся</t>
  </si>
  <si>
    <t xml:space="preserve">человек</t>
  </si>
  <si>
    <t xml:space="preserve">Расходы бюджета города Воткинска  на оказание муниципальной услуги (выполнение работ)</t>
  </si>
  <si>
    <t xml:space="preserve">Реализация основных  общеобразовательных  программ основного общего образования</t>
  </si>
  <si>
    <t xml:space="preserve">Реализация основных  общеобразовательных  программ среднего общего образования</t>
  </si>
  <si>
    <t xml:space="preserve"> </t>
  </si>
  <si>
    <t xml:space="preserve">Предоставление дополнительного образования детям в детских школах исскуств</t>
  </si>
  <si>
    <t xml:space="preserve">Количество детей посещающих школы</t>
  </si>
  <si>
    <t xml:space="preserve">Реализация дополнительных общеразвивающих программ</t>
  </si>
  <si>
    <t xml:space="preserve">Количество человеко-часов</t>
  </si>
  <si>
    <t xml:space="preserve">человеко-часы</t>
  </si>
  <si>
    <t xml:space="preserve">Реализация дополнительных общеразвивающих предпрофессиональных программ</t>
  </si>
  <si>
    <t xml:space="preserve">Организация отдыха детей в каникулярное время</t>
  </si>
  <si>
    <t xml:space="preserve">Организация деятельности специализированных (профильных) лагерей</t>
  </si>
  <si>
    <t xml:space="preserve">Количество мероприятий</t>
  </si>
  <si>
    <t xml:space="preserve">Расходы бюджета муниципального района на выполнение работы</t>
  </si>
  <si>
    <t xml:space="preserve">Форма 5. Отчет о достигнутых значениях целевых показателей (индикаторов) муниципальной программы города Воткинска "Развитие образования и воспитание"на 2015-2021годы  за  2018 год</t>
  </si>
  <si>
    <t xml:space="preserve">№ п/п</t>
  </si>
  <si>
    <t xml:space="preserve">Наименование целевого показателя (индикатора)</t>
  </si>
  <si>
    <t xml:space="preserve">Едница измерения</t>
  </si>
  <si>
    <t xml:space="preserve">Единица измерения</t>
  </si>
  <si>
    <t xml:space="preserve">Значения целевых показателей (индикаторов)</t>
  </si>
  <si>
    <t xml:space="preserve">Относительное отклонение факта от плана, %</t>
  </si>
  <si>
    <t xml:space="preserve">Темп роста к уровню прошлого года, % (гр8/гр6*100)</t>
  </si>
  <si>
    <t xml:space="preserve">Обоснование отклонеинй значений целевого показателя (индикатора) на конец отчетного периода</t>
  </si>
  <si>
    <t xml:space="preserve">факт на начало отчетного периода (за прошлый год)</t>
  </si>
  <si>
    <t xml:space="preserve">план на конец отчетного (текущего) года</t>
  </si>
  <si>
    <t xml:space="preserve">факт на конец отчетного периода</t>
  </si>
  <si>
    <t xml:space="preserve">Развитие образования и воспитание</t>
  </si>
  <si>
    <r>
      <rPr>
        <sz val="10"/>
        <rFont val="Times New Roman"/>
        <family val="1"/>
        <charset val="204"/>
      </rPr>
      <t xml:space="preserve">Доля детей в возрасте 1-6 лет,</t>
    </r>
    <r>
      <rPr>
        <b val="true"/>
        <sz val="10"/>
        <rFont val="Times New Roman"/>
        <family val="1"/>
        <charset val="204"/>
      </rPr>
      <t xml:space="preserve"> получающих дошкольную образовательную услугу </t>
    </r>
    <r>
      <rPr>
        <sz val="10"/>
        <rFont val="Times New Roman"/>
        <family val="1"/>
        <charset val="204"/>
      </rPr>
      <t xml:space="preserve">и (или) услугу по их содержанию в муниципальных образовательных учреждениях, в общей численности детей в возрасте 1-6 лет
</t>
    </r>
  </si>
  <si>
    <t xml:space="preserve">процентов</t>
  </si>
  <si>
    <t xml:space="preserve">Рост показателя произошел в связи с открытием новых мест и  уменьшением общей численности детей  в возрасте 1-6 лет</t>
  </si>
  <si>
    <t xml:space="preserve">Доля детей в возрасте 1-6 лет, состоящих на учете для определения в муниципальные дошкольные образовательные учреждения, в общей численности детей в возрасте 1-6 лет</t>
  </si>
  <si>
    <t xml:space="preserve">Увеличение доли детей в возрасте 1-6 лет, состоящих на учете для определения в муниципальные дошкольные образовательные учреждения в общей численности детей в возрасте 1-6 лет произошло из-за уменьшения общей численности детей  в возрасте 1-6 лет</t>
  </si>
  <si>
    <t xml:space="preserve">Доступность дошкольного образования (отношение численности детей 3-7 лет, которым предоставлена возможность получать услуги дошкольного образования, к численности детей в возрасте 3-7 лет, скорректированной на численность детей в возрасте 5-7 лет, обучающихся в школе)</t>
  </si>
  <si>
    <t xml:space="preserve">Х</t>
  </si>
  <si>
    <t xml:space="preserve">Доступность предшкольного образования (отношение численности детей 5-7 лет, которым предоставлена возможность получать услуги дошкольного образования, к численности детей в возрасте 5-7 лет, скорректированной на численность детей в возрасте 5-7 лет, обучающихся в школе)</t>
  </si>
  <si>
    <t xml:space="preserve">Коэффициент посещаемости детьми муниципальных дошкольных образовательных организаций</t>
  </si>
  <si>
    <t xml:space="preserve">Удельный вес численности воспитанников дошкольных образовательных организаций, обучающихся по образовательным программам, соответствующим федеральным стандартам (требованиям) дошкольного образования, в общей численности воспитанников дошкольных образовательных организаций</t>
  </si>
  <si>
    <t xml:space="preserve">Доля муниципальных дошкольных образовательных организаций, здания которых находятся в аварийном состоянии или требуют капитального ремонта, в общем числе муниципальных дошкольных образовательных организаций</t>
  </si>
  <si>
    <t xml:space="preserve">Среднемесячная номинальная начисленная заработная плата работников муниципальных дошкольных образовательных учреждений</t>
  </si>
  <si>
    <t xml:space="preserve">рублей</t>
  </si>
  <si>
    <t xml:space="preserve">Увеличение среднемесячной заработной платы работников дошкольных учреждений на 11,1% в 2018 году  произошло за счет повышения величины МРОТ в УР, а также повышения среднемесячной заработной платы педагогических работников.</t>
  </si>
  <si>
    <t xml:space="preserve">Укомплектованность муниципальных дошкольных образовательных учреждений персоналом в соответствии со штатным расписанием</t>
  </si>
  <si>
    <t xml:space="preserve">Доля педагогических работников муниципальных дошкольных образовательных организаций,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педагогических работников муниципальных дошкольных образовательных организаций</t>
  </si>
  <si>
    <t xml:space="preserve">Показатель не достигнут так как 4% педагогических работников подали заявления о переносе аттестации на 1 полугодие 2019 года </t>
  </si>
  <si>
    <t xml:space="preserve">Доля педагогических работников муниципальных дошкольных образовательных организаций с высшим и средним профессиональным образованием  в общей численности педагогических работников муниципальных дошкольных образовательных организаций</t>
  </si>
  <si>
    <t xml:space="preserve">Доля руководителей муниципальных дошкольных образовательных организаций города Воткинска, с которыми заключены эффективные контракты</t>
  </si>
  <si>
    <t xml:space="preserve">Доля педагогических работников муниципальных дошкольных образовательных организаций города  Воткинска, с которыми заключены эффективные контракты</t>
  </si>
  <si>
    <t xml:space="preserve">Удельный вес муниципальных дошкольных образовательных организаций, для которых расчет субсидии на выполнение муниципального задания на оказание муниципальных услуг осуществляется на основе единых  (групповых) значений нормативных затрат с использованием корректирующих показателей</t>
  </si>
  <si>
    <t xml:space="preserve">Доля граждан, использующих механизм получения государственных и муниципальных услуг в электронной форме, процентов (к 2018 году – не менее 70%)</t>
  </si>
  <si>
    <t xml:space="preserve">Доля детей в возрасте от 2 месяцев  до 3 лет, получающих дошкольную образовательную услугу и (или) услугу по их содержанию в муниципальных образовательных учреждениях, в общей численности детей в возрасте от 2 месяцев  до 3 лет
</t>
  </si>
  <si>
    <t xml:space="preserve">Доля выпускников муниципальных общеобразовательных учреждений, сдавших единый государственный экзамен по русскому языку и математике, в общей численности выпускников муниципальных общеобразовательных учреждений, сдававших единый государственный экзамен по данным предметам</t>
  </si>
  <si>
    <t xml:space="preserve">Доля выпускников муниципальных общеобразовательных учреждений, не получивших аттестат о среднем (полном) образовании, в общей численности выпускников муниципальных общеобразовательных учреждений</t>
  </si>
  <si>
    <t xml:space="preserve">Доля муниципальных общеобразовательных учреждений, здания которых находятся в аварийном состоянии или требуют капитального ремонта, в общем количестве муниципальных общеобразовательных учреждений</t>
  </si>
  <si>
    <t xml:space="preserve">Доля муниципальных общеобразовательных учреждений, соответствующих современным требованиям обучения, в общем количестве муниципальных общеобразовательных учреждений</t>
  </si>
  <si>
    <t xml:space="preserve">Доля муниципальных общеобразовательных учреждений, соответствующих современным требованиям обучения, в 2018 году увеличилась на 6,7%  и составила 93 % (2015 г. – 82,18%; 2016 г. – 83,71%:2017г-90,41%). Увеличение показателя в 2018 году произошло в связи с увеличением количества общеобразовательных учреждений, реализующих образовательные программы с использованием дистанционных технологий, а также с увеличением количества общеобразовательных учреждений, в которых созданы условия для беспрепятственного доступа инвалидов. </t>
  </si>
  <si>
    <t xml:space="preserve">Доля детей первой и второй групп здоровья в общей численности обучающихся в муниципальных общеобразовательных учреждениях</t>
  </si>
  <si>
    <t xml:space="preserve">Доля детей первой и второй групп здоровья в муниципальных общеобразовательных организациях в 2018 году составила 78 %, что ниже показателя за 2017год на 2,55% % . С целью увеличения количества детей 1 и 2 групп здоровья в городе проводится пропаганда здорового образа жизни, спланирована и проводятся система мероприятий по профилактике заболеваний. Одной из возможных причин ухудшения показателя стала переуплотненность общеобразовательных учреждений города Воткинска, а также несбалансированное питание большого процента детей в домашних условиях.
В прогнозном периоде показатель снизится в связи с увеличением количества детей, имеющих системные и хронические заболевания.</t>
  </si>
  <si>
    <t xml:space="preserve">Доля обучающихся в муниципальных общеобразовательных учреждениях, занимающихся во вторую (третью) смену, в общей численности обучающихся в муниципальных общеобразовательных учреждениях</t>
  </si>
  <si>
    <t xml:space="preserve">Доля обучающихся в муниципальных общеобразовательных учреждениях, занимающихся во вторую смену, в 2018 году составила 33,1%, что на 0,5% ниже значения показателя за  2017 год. Ухудшение показателя произошло в связи с увеличением общего количества обучающихся в общеобразовательных учреждениях. В течение предшествующих 3-х лет показатель менялся в соответствии с количеством детей в различных параллелях и классах, которые, согласно требованиям  СанПиН, обучались только в первую смену. В прогнозный период в 2018-2020 годы показатель будет снижаться из-за  увеличения общего количества обучающихся в общеобразовательных учреждениях.</t>
  </si>
  <si>
    <t xml:space="preserve">Охват обучающихся муниципальных общеобразовательных организаций горячим питанием</t>
  </si>
  <si>
    <t xml:space="preserve">Увеличение показателя произошло за счет проведения комплекса мероприятий по здоровьесбережению обучающихся</t>
  </si>
  <si>
    <t xml:space="preserve">Среднемесячная номинальная начисленная заработная плата учителей муниципальных общеобразовательных учреждений</t>
  </si>
  <si>
    <t xml:space="preserve">руб.</t>
  </si>
  <si>
    <t xml:space="preserve">Целевой показатель на конец отчетного периода  незначительно возрос в сравнении сначалом года  за счет стимулирующих доплат и равен  27499,00 руб.  (показатель 27453,0 рублей был утвержден Соглашением с МОиН УР на 2018 год)</t>
  </si>
  <si>
    <t xml:space="preserve">Доля учителей,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учителей муниципальных организаций общего образования</t>
  </si>
  <si>
    <t xml:space="preserve">Значение показателя возросло, так как большее количество учителей имеют в установленном порядке первую и высшую квалификационные категории и подтверждение соответствия занимаемой должности</t>
  </si>
  <si>
    <t xml:space="preserve">Доля руководителей муниципальных общеобразовательных организаций города Воткинска, с которыми заключены эффективные контракты</t>
  </si>
  <si>
    <t xml:space="preserve">Доля учителей муниципальных общеобразовательных организаций, с которыми заключены эффективные контракты</t>
  </si>
  <si>
    <t xml:space="preserve">Удельный вес муниципальных общеобразовательных организаций, для которых расчет субсидии на выполнение муниципального задания на оказание муниципальных услуг осуществляется на основе единых  (групповых) значений нормативных затрат с использованием корректирующих показателей</t>
  </si>
  <si>
    <t xml:space="preserve">Расходы бюджета муниципального образования на общее образование в расчете на 1 обучающегося в муниципальных общеобразовательных учреждениях</t>
  </si>
  <si>
    <t xml:space="preserve">тыс. рублей</t>
  </si>
  <si>
    <t xml:space="preserve">Плановый показатель не достигнут в связи с недофинансированием  средств субвенции РБ на уплату страховых взносов, но значение показателя возросло на 3,8 тыс. рублей по сравнению с 2017 годом, что соответствует 11,6 %</t>
  </si>
  <si>
    <t xml:space="preserve">Среднемесячная номинальная начисленная заработная плата работников муниципальных общеобразовательных учреждений</t>
  </si>
  <si>
    <t xml:space="preserve">Целевой показатель на конец отчетного периода   возрос на 8,3%  в сравнении с началом года  за счет стимулирующих доплат и равен  25078,00 руб., что соответствует значению предусмотренному  Соглашением между  МОиН УР и Аминистрацией МО "Город Воткинск"  на 2018 год</t>
  </si>
  <si>
    <t xml:space="preserve">Доля граждан, использующих механизм получения государственных и муниципальных услуг в электронной форме</t>
  </si>
  <si>
    <t xml:space="preserve">Дополнительное образование и воспитание детей по Управлению культуры, спорта и молодежной политики Администрации города Воткинска  ( МАУ ДОД ДЮСШ "Знамя")</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 </t>
  </si>
  <si>
    <t xml:space="preserve">Показатель не достигнут в связи с тем, что изменился статус учреждения МАУ ДОД ДЮСШ "Знамя" и уменьшилось количество учреждений дполнительного образования , а также изменилась методика расчета</t>
  </si>
  <si>
    <t xml:space="preserve">Доля спортивных сооружений учреждения, находящихся в аварийном состоянии или требующих капитального ремонта, в общем количестве спортивных сооружений учреждения</t>
  </si>
  <si>
    <t xml:space="preserve">Доля педагогических работников  в возрасте до 30 лет, в общей численности педагогических работников учреждения</t>
  </si>
  <si>
    <t xml:space="preserve">Увеличился  возрастной ценз тренеров-преподавателей</t>
  </si>
  <si>
    <t xml:space="preserve">Доля педагогических работников ,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педагогических работников учреждения</t>
  </si>
  <si>
    <t xml:space="preserve">Доля руководителей работников муниципальных образовательных организаций дополнительного образования детей, с которыми заключены эффективные контракты</t>
  </si>
  <si>
    <t xml:space="preserve">Доля педагогических работников муниципальных образовательных организаций дополнительного образования детей, с которыми заключены эффективные контракты</t>
  </si>
  <si>
    <t xml:space="preserve">Удельный вес муниципальных учреждений дополнительного образования детей, для которых расчет субсидии на выполнение муниципального задания на оказание муниципальных услуг осуществляется на основе единых  (групповых) значений нормативных затрат с использованием корректирующих показателей</t>
  </si>
  <si>
    <t xml:space="preserve">Дополнительное образование и воспитание детей ( Управление образования )</t>
  </si>
  <si>
    <t xml:space="preserve">Доля детей в возрасте 5 - 18 лет, получающих услуги по дополнительному образованию в организациях различной организационно-правовой формы и формы собственности, в общей численности детей данной возрастной группы</t>
  </si>
  <si>
    <t xml:space="preserve">Значение показателя не достигнуто в связи с изменением методики расчета , не включены дети , занимающиеся внеурочной деятельностью в кружках и секциях школ</t>
  </si>
  <si>
    <t xml:space="preserve">Доля муниципальных учреждений дополнительного образования детей, здания которых находятся в аварийном состоянии или требуют капитального ремонта, в общем количестве муниципальных учреждений дополнительного образования детей</t>
  </si>
  <si>
    <t xml:space="preserve">Доля педагогических работников муниципальных образовательных организаций дополнительного образования детей в возрасте до 30 лет, в общей численности педагогических работников муниципальных образовательных организаций дополнительного образования детей</t>
  </si>
  <si>
    <t xml:space="preserve">За  последние 2 года идет незначительный процент увеличения молодых специалистов, привлеченных к педагогической деятельности вучрежденимях дополнительного образования</t>
  </si>
  <si>
    <t xml:space="preserve">Доля педагогических работников муниципальных образовательных организаций дополнительного образования детей,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педагогических работников муниципальных образовательных организаций дополнительного образования детей</t>
  </si>
  <si>
    <t xml:space="preserve">Доля руководителей муниципальных образовательных организаций дополнительного образования детей, с которыми заключены эффективные контракты</t>
  </si>
  <si>
    <t xml:space="preserve">Доля детей в возрасте от 5 до 18 лет, получающих дополнительное образование с использованием сертификата дополнительного образования, в общей численности детей, получающих дополнительное образование за счет бюджетных средств</t>
  </si>
  <si>
    <t xml:space="preserve">Доля  детей в возрасте от  5 до 18 лет, использующих сертификаты дополнительного образования, в статусе сертификатов персонифицированного финансирования</t>
  </si>
  <si>
    <t xml:space="preserve">Доля детей-инвалидов в возрасте от 5 до 18 лет, получающих дополнительное образование, в общей численности детей- инвалидов данного возраста</t>
  </si>
  <si>
    <t xml:space="preserve">                                                                  Создание условий для реализации муниципальной программы»</t>
  </si>
  <si>
    <t xml:space="preserve">Оценка качества деятельности муниципальной системы образования города Воткинска (внешняя)</t>
  </si>
  <si>
    <t xml:space="preserve">процент</t>
  </si>
  <si>
    <t xml:space="preserve">Удельный вес численности руководителей и педагогических работников муниципальных образовательных организаций, прошедших в течение последних трех лет повышение квалификации или профессиональную переподготовку, в общей численности руководителей и педагогических работников муниципальных образовательных организаций</t>
  </si>
  <si>
    <t xml:space="preserve">Доля педагогических работников муниципальных образовательных организаций, получивших  в установленном порядке первую и высшую квалификационные категории и подтверждение соответствия занимаемой должности, в общей численности педагогических работников муниципальных образовательных организаций</t>
  </si>
  <si>
    <t xml:space="preserve">Значение показателя возросло, так как большее количество педагогов имеют в установленном порядке первую и высшую квалификационные категории и подтверждение соответствия занимаемой должности, в общей численностипедагогических работников муниципальных организаций общего образования</t>
  </si>
  <si>
    <t xml:space="preserve">Доля педагогических работников муниципальных образовательных организаций с высшим образованием, в общей численности педагогических работников муниципальных образовательных организаций</t>
  </si>
  <si>
    <t xml:space="preserve">Увеличение показателя произошло в связи с увеличением количества равботников, имеющих высшее образование (школы-68%,детские сады,УДО-56,5%)</t>
  </si>
  <si>
    <t xml:space="preserve">Доля муниципальных образовательных организаций города Воткинска, с руководителями которых заключены эффективные контракты</t>
  </si>
  <si>
    <t xml:space="preserve">Доля  педагогических работников муниципальных образовательных организаций города Воткинска, с которыми заключены эффективные контракты</t>
  </si>
  <si>
    <t xml:space="preserve">Среднемесячная начисленная заработная плата педагогических работников муниципальных образовательных организаций</t>
  </si>
  <si>
    <t xml:space="preserve">Целевой показатель на конец отчетного периода достигнут в размере 27499,00 руб, что незначительно превышает установленное Соглашением между МО и Н УР и Администрацией МО "Город Воткинск" 27453 руб.</t>
  </si>
  <si>
    <t xml:space="preserve">Удовлетворенность потребителей качеством оказания муниципальных услуг в сфере образования</t>
  </si>
  <si>
    <t xml:space="preserve">По результатам независимой оценки качества 15-ти школ, проведенной в 2018 году, процент граждан, удовлетворенных предоставляемыми услугами составляет 98,2%,результаты анкетирования размещены на сайте busgov.ru</t>
  </si>
  <si>
    <t xml:space="preserve">Охват учащихся общеобразовательных учреждений всеми видами питания</t>
  </si>
  <si>
    <t xml:space="preserve">В том числе охват учащихся общеобразовательных учреждений горячим питанием</t>
  </si>
  <si>
    <t xml:space="preserve">Организационная работа , проведенная с ОО, родителями,обучающимися по укреплению здоровья, а также увеличение количества детей льготной категории,позволило увеличить показатель</t>
  </si>
  <si>
    <t xml:space="preserve">
Организация отдыха детей в каникулярное время 
</t>
  </si>
  <si>
    <t xml:space="preserve">Доля детей, охваченных организованными формами отдыха, оздоровления, творческого досуга, занятости, от общего числа детей в возрасте от 6,5 до 18 лет  каникулярное время </t>
  </si>
  <si>
    <t xml:space="preserve">процент </t>
  </si>
  <si>
    <t xml:space="preserve">%</t>
  </si>
  <si>
    <t xml:space="preserve">Значение показателя возросло за счет  охвата организованными формами отдыха, оздоровления, творческого досуга, занятости, проводимымикобразовательными организациями, учреждениями культуры, спорта и молодежной политики. Возросло количество творческих мероприятий, в которых приняли участие обучающиеся с 6.5 до 18 лет. </t>
  </si>
  <si>
    <t xml:space="preserve">В том числе:</t>
  </si>
  <si>
    <t xml:space="preserve">- в загородных оздоровительных лагерях</t>
  </si>
  <si>
    <t xml:space="preserve">Значение показателя  достигнуто за счет увеличения количества детей, отдохнувших в загородных лагерях -948 (из них 820. получили компенсацию), 232 ребенка , находящиеся в трудной жизненной ситуации, </t>
  </si>
  <si>
    <t xml:space="preserve">- в лагерях с дневным пребыванием детей</t>
  </si>
  <si>
    <t xml:space="preserve">Значение показателя  возросло, так как кроме   дневных лагерей при школах, где было занято 2706 детей, дети были привлечены в дневные лагеря организациями, имеющими лицензию -283 ребенка </t>
  </si>
  <si>
    <t xml:space="preserve">- в профильных сменах, проводимых на базе муниципального загородного оздоровительного лагеря и на базе муниципальных лагерей с дневным пребыванием детей</t>
  </si>
  <si>
    <t xml:space="preserve">Значение показателя возросло в связи с организацией профильных лагерей на базе учреждений дополнительного образования, в которые было привлечено 995 детей </t>
  </si>
  <si>
    <t xml:space="preserve">- в санаториях </t>
  </si>
  <si>
    <t xml:space="preserve">Значение показателя не достигнуто , так как в санаториях отдохнуло 705 детей, что больше,чем в 2017 году, но возросло  общее количество детей от 6,5 до 18 лет </t>
  </si>
  <si>
    <t xml:space="preserve">- прочее (культурно-досуговые и спортивные мероприятия, экскурсии и т.п.)</t>
  </si>
  <si>
    <t xml:space="preserve">За летний период для детей было проведено учреждениями культуры,спорта и молодежной политики, образовательными организациями,  в том числе учреждениями дополнитнльного образования более 150 мероприятий, в которых приняли участие дети</t>
  </si>
  <si>
    <t xml:space="preserve">Доля детей, находящихся в трудной жизненной ситуации, охваченных организованными формами отдыха  от общего числа детей, находящихся в трудной жизненной ситуации</t>
  </si>
  <si>
    <t xml:space="preserve">привлечено к организованным формам отдыха в профильных отрядах учреждений образования и культуры большее количество детей, находящихся в трудной жизненной ситуации.</t>
  </si>
  <si>
    <t xml:space="preserve">Показатель эффективности оздоровления детей, отдохнувших в период летних каникул в загородных оздоровительных лагерях</t>
  </si>
  <si>
    <t xml:space="preserve">показатель увеличился за счет проведения оздоровительных мероприятий, предусмотренных программой оздоровительного лагеря (питание,воздушные ванны,спортивные мероприятия)</t>
  </si>
  <si>
    <t xml:space="preserve">Заполняемость муниципального загородного оздоровительного лагеря в летнее каникулярное время</t>
  </si>
  <si>
    <t xml:space="preserve">Значение показателя возросло.  При мощности лагеря на 4 смены  960 человек, отдохнуло 937 детей.Заполняемость лагеря выросла на 19,5% по сравнению с 2017 годом.</t>
  </si>
  <si>
    <t xml:space="preserve">Доля педагогического состава, имеющего высшее образование, участвующего в организации отдыха, оздоровления, творческого досуга детей</t>
  </si>
  <si>
    <t xml:space="preserve">Форма 6. Сведения о внесенных за отчетный период изменениях в муниципальную программу"Развитие  образования и воспитание"на 2015-2021 год.</t>
  </si>
  <si>
    <t xml:space="preserve">Вид правового акта</t>
  </si>
  <si>
    <t xml:space="preserve">Дата принятия</t>
  </si>
  <si>
    <t xml:space="preserve">Номер</t>
  </si>
  <si>
    <t xml:space="preserve">Суть изменений (краткое содержание)</t>
  </si>
  <si>
    <t xml:space="preserve">Постановление Администрации города Воткинска</t>
  </si>
  <si>
    <t xml:space="preserve">25.01.2018 г.</t>
  </si>
  <si>
    <t xml:space="preserve">Внесение изменений в п.1  1.1 "Ресурсное обеспечение за счет средств бюджета муниципального образования"</t>
  </si>
  <si>
    <t xml:space="preserve">30.05.2018 г.</t>
  </si>
  <si>
    <t xml:space="preserve">19.07.2018г.</t>
  </si>
  <si>
    <t xml:space="preserve">04.10.2018г.</t>
  </si>
  <si>
    <t xml:space="preserve">Форма 7. Результаты оценки эффективности муниципальной  программы"Развитие  образования и воспитание"на 2015-2021 годы.</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плановых значений целевых показателей (индикаторов)</t>
  </si>
  <si>
    <t xml:space="preserve">Степень реализации мероприятий </t>
  </si>
  <si>
    <t xml:space="preserve">Степень соответствия запланированному уровню расходов</t>
  </si>
  <si>
    <t xml:space="preserve">Эффективность использования средств бюджета муниципального образования</t>
  </si>
  <si>
    <r>
      <rPr>
        <sz val="8"/>
        <color rgb="FF000000"/>
        <rFont val="Times New Roman"/>
        <family val="1"/>
        <charset val="204"/>
      </rPr>
      <t xml:space="preserve">Э </t>
    </r>
    <r>
      <rPr>
        <vertAlign val="subscript"/>
        <sz val="8"/>
        <color rgb="FF000000"/>
        <rFont val="Times New Roman"/>
        <family val="1"/>
        <charset val="204"/>
      </rPr>
      <t xml:space="preserve">МП</t>
    </r>
  </si>
  <si>
    <r>
      <rPr>
        <sz val="8"/>
        <color rgb="FF000000"/>
        <rFont val="Times New Roman"/>
        <family val="1"/>
        <charset val="204"/>
      </rPr>
      <t xml:space="preserve">СП </t>
    </r>
    <r>
      <rPr>
        <vertAlign val="subscript"/>
        <sz val="8"/>
        <color rgb="FF000000"/>
        <rFont val="Times New Roman"/>
        <family val="1"/>
        <charset val="204"/>
      </rPr>
      <t xml:space="preserve">МП</t>
    </r>
  </si>
  <si>
    <r>
      <rPr>
        <sz val="8"/>
        <color rgb="FF000000"/>
        <rFont val="Times New Roman"/>
        <family val="1"/>
        <charset val="204"/>
      </rPr>
      <t xml:space="preserve">СМ </t>
    </r>
    <r>
      <rPr>
        <vertAlign val="subscript"/>
        <sz val="8"/>
        <color rgb="FF000000"/>
        <rFont val="Times New Roman"/>
        <family val="1"/>
        <charset val="204"/>
      </rPr>
      <t xml:space="preserve">МП</t>
    </r>
  </si>
  <si>
    <r>
      <rPr>
        <sz val="8"/>
        <color rgb="FF000000"/>
        <rFont val="Times New Roman"/>
        <family val="1"/>
        <charset val="204"/>
      </rPr>
      <t xml:space="preserve">СР </t>
    </r>
    <r>
      <rPr>
        <vertAlign val="subscript"/>
        <sz val="8"/>
        <color rgb="FF000000"/>
        <rFont val="Times New Roman"/>
        <family val="1"/>
        <charset val="204"/>
      </rPr>
      <t xml:space="preserve">МП</t>
    </r>
  </si>
  <si>
    <r>
      <rPr>
        <sz val="8"/>
        <color rgb="FF000000"/>
        <rFont val="Times New Roman"/>
        <family val="1"/>
        <charset val="204"/>
      </rPr>
      <t xml:space="preserve">Э </t>
    </r>
    <r>
      <rPr>
        <vertAlign val="subscript"/>
        <sz val="8"/>
        <color rgb="FF000000"/>
        <rFont val="Times New Roman"/>
        <family val="1"/>
        <charset val="204"/>
      </rPr>
      <t xml:space="preserve">БС</t>
    </r>
  </si>
  <si>
    <t xml:space="preserve">6=7х10</t>
  </si>
  <si>
    <t xml:space="preserve">10=8/9</t>
  </si>
  <si>
    <t xml:space="preserve">Муниципальная программа  "Развитие образования и воспитание" на 2015-2021 годы</t>
  </si>
  <si>
    <t xml:space="preserve">Заместитель Главы Администрации города Воткинска по социальным вопросам</t>
  </si>
  <si>
    <t xml:space="preserve">Муниципальная программа  "Развитие образования и воспитание" на 2015-2021 годы Подпрограмма "Развитие дошкольного образования"</t>
  </si>
  <si>
    <t xml:space="preserve">Муниципальная программа  "Развитие образования и воспитание" на 2015-2021 годы Подпрограмма "Развитие общего образования"</t>
  </si>
  <si>
    <t xml:space="preserve">Муниципальная программа  "Развитие образования и воспитание" на 2015-2021 год Подпрограмма "Дополнительное образование и воспитание детей"</t>
  </si>
  <si>
    <t xml:space="preserve">Управление образования,Управление культуры, спорта и молодежной политики</t>
  </si>
  <si>
    <t xml:space="preserve">Муниципальная программа  "Развитие образования и воспитание" на 2015-2021 годы.  Подпрограммма                                                               "Создание условий для реализации муниципальной программы»</t>
  </si>
  <si>
    <t xml:space="preserve">Муниципальная программа  "Развитие образования и воспитание" на 2015-2021годы Подпрограмма"Детское и школьное питание"</t>
  </si>
  <si>
    <t xml:space="preserve">Муниципальная программа  "Развитие образования и воспитание" на 2015-2021 годы Подпрограмма "Организация отдыха детей в каникулярное время на 2015-2021 годы"</t>
  </si>
</sst>
</file>

<file path=xl/styles.xml><?xml version="1.0" encoding="utf-8"?>
<styleSheet xmlns="http://schemas.openxmlformats.org/spreadsheetml/2006/main">
  <numFmts count="10">
    <numFmt numFmtId="164" formatCode="General"/>
    <numFmt numFmtId="165" formatCode="@"/>
    <numFmt numFmtId="166" formatCode="#,##0.0"/>
    <numFmt numFmtId="167" formatCode="0.0"/>
    <numFmt numFmtId="168" formatCode="#,##0.00"/>
    <numFmt numFmtId="169" formatCode="0.00"/>
    <numFmt numFmtId="170" formatCode="#,##0"/>
    <numFmt numFmtId="171" formatCode="0.000"/>
    <numFmt numFmtId="172" formatCode="_-* #,##0.00_р_._-;\-* #,##0.00_р_._-;_-* \-??_р_._-;_-@_-"/>
    <numFmt numFmtId="173" formatCode="[$-409]m/d/yyyy"/>
  </numFmts>
  <fonts count="7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0"/>
      <name val="Times New Roman"/>
      <family val="1"/>
      <charset val="204"/>
    </font>
    <font>
      <sz val="18"/>
      <color rgb="FF000000"/>
      <name val="Calibri"/>
      <family val="2"/>
    </font>
    <font>
      <sz val="14"/>
      <color rgb="FF000000"/>
      <name val="Calibri"/>
      <family val="2"/>
    </font>
    <font>
      <b val="true"/>
      <sz val="22"/>
      <color rgb="FF000000"/>
      <name val="Times New Roman"/>
      <family val="1"/>
      <charset val="204"/>
    </font>
    <font>
      <b val="true"/>
      <sz val="10"/>
      <name val="Times New Roman"/>
      <family val="1"/>
      <charset val="204"/>
    </font>
    <font>
      <b val="true"/>
      <sz val="11"/>
      <color rgb="FF000000"/>
      <name val="Calibri"/>
      <family val="2"/>
    </font>
    <font>
      <b val="true"/>
      <sz val="16"/>
      <name val="Times New Roman"/>
      <family val="1"/>
      <charset val="204"/>
    </font>
    <font>
      <sz val="16"/>
      <name val="Times New Roman"/>
      <family val="1"/>
      <charset val="204"/>
    </font>
    <font>
      <sz val="16"/>
      <name val="Calibri"/>
      <family val="2"/>
      <charset val="204"/>
    </font>
    <font>
      <sz val="16"/>
      <color rgb="FF000000"/>
      <name val="Times New Roman"/>
      <family val="1"/>
      <charset val="204"/>
    </font>
    <font>
      <b val="true"/>
      <sz val="16"/>
      <name val="Calibri"/>
      <family val="2"/>
      <charset val="204"/>
    </font>
    <font>
      <b val="true"/>
      <sz val="14"/>
      <name val="Times New Roman"/>
      <family val="1"/>
      <charset val="204"/>
    </font>
    <font>
      <b val="true"/>
      <sz val="16"/>
      <color rgb="FF000000"/>
      <name val="Calibri"/>
      <family val="2"/>
    </font>
    <font>
      <b val="true"/>
      <sz val="20"/>
      <color rgb="FF000000"/>
      <name val="Calibri"/>
      <family val="2"/>
    </font>
    <font>
      <b val="true"/>
      <sz val="16"/>
      <color rgb="FF000000"/>
      <name val="Times New Roman"/>
      <family val="1"/>
      <charset val="204"/>
    </font>
    <font>
      <sz val="16"/>
      <color rgb="FF000000"/>
      <name val="Calibri"/>
      <family val="2"/>
    </font>
    <font>
      <sz val="16"/>
      <color rgb="FF000000"/>
      <name val="Calibri"/>
      <family val="2"/>
      <charset val="204"/>
    </font>
    <font>
      <b val="true"/>
      <sz val="16"/>
      <color rgb="FF000000"/>
      <name val="Calibri"/>
      <family val="2"/>
      <charset val="204"/>
    </font>
    <font>
      <sz val="20"/>
      <color rgb="FF000000"/>
      <name val="Calibri"/>
      <family val="2"/>
    </font>
    <font>
      <sz val="14"/>
      <color rgb="FF000000"/>
      <name val="Times New Roman"/>
      <family val="1"/>
      <charset val="204"/>
    </font>
    <font>
      <sz val="10"/>
      <color rgb="FF000000"/>
      <name val="Times New Roman"/>
      <family val="1"/>
      <charset val="204"/>
    </font>
    <font>
      <i val="true"/>
      <sz val="10"/>
      <color rgb="FF000000"/>
      <name val="Times New Roman"/>
      <family val="1"/>
      <charset val="204"/>
    </font>
    <font>
      <b val="true"/>
      <sz val="14"/>
      <color rgb="FF000000"/>
      <name val="Times New Roman"/>
      <family val="1"/>
      <charset val="204"/>
    </font>
    <font>
      <b val="true"/>
      <sz val="11"/>
      <color rgb="FF000000"/>
      <name val="Calibri"/>
      <family val="2"/>
      <charset val="204"/>
    </font>
    <font>
      <sz val="12"/>
      <name val="Times New Roman"/>
      <family val="1"/>
      <charset val="204"/>
    </font>
    <font>
      <b val="true"/>
      <sz val="9"/>
      <name val="Times New Roman"/>
      <family val="1"/>
      <charset val="204"/>
    </font>
    <font>
      <sz val="12"/>
      <name val="Calibri"/>
      <family val="2"/>
      <charset val="204"/>
    </font>
    <font>
      <b val="true"/>
      <sz val="12"/>
      <name val="Times New Roman"/>
      <family val="1"/>
      <charset val="204"/>
    </font>
    <font>
      <sz val="26"/>
      <color rgb="FF000000"/>
      <name val="Times New Roman"/>
      <family val="1"/>
      <charset val="204"/>
    </font>
    <font>
      <b val="true"/>
      <sz val="11"/>
      <color rgb="FF000000"/>
      <name val="Times New Roman"/>
      <family val="1"/>
      <charset val="204"/>
    </font>
    <font>
      <sz val="13"/>
      <color rgb="FF000000"/>
      <name val="Calibri"/>
      <family val="2"/>
    </font>
    <font>
      <sz val="13"/>
      <name val="Calibri"/>
      <family val="2"/>
      <charset val="204"/>
    </font>
    <font>
      <sz val="13"/>
      <name val="Times New Roman"/>
      <family val="1"/>
      <charset val="204"/>
    </font>
    <font>
      <sz val="10"/>
      <color rgb="FF000000"/>
      <name val="Calibri"/>
      <family val="2"/>
      <charset val="204"/>
    </font>
    <font>
      <b val="true"/>
      <sz val="13"/>
      <name val="Times New Roman"/>
      <family val="1"/>
      <charset val="204"/>
    </font>
    <font>
      <sz val="13"/>
      <color rgb="FF000000"/>
      <name val="Times New Roman"/>
      <family val="1"/>
      <charset val="204"/>
    </font>
    <font>
      <b val="true"/>
      <sz val="13"/>
      <color rgb="FF000000"/>
      <name val="Times New Roman"/>
      <family val="1"/>
      <charset val="204"/>
    </font>
    <font>
      <sz val="14"/>
      <color rgb="FF993300"/>
      <name val="Times New Roman"/>
      <family val="1"/>
      <charset val="204"/>
    </font>
    <font>
      <sz val="13"/>
      <color rgb="FFFF0000"/>
      <name val="Times New Roman"/>
      <family val="1"/>
      <charset val="204"/>
    </font>
    <font>
      <sz val="9"/>
      <name val="Times New Roman"/>
      <family val="1"/>
      <charset val="204"/>
    </font>
    <font>
      <sz val="9"/>
      <name val="Calibri"/>
      <family val="2"/>
      <charset val="204"/>
    </font>
    <font>
      <sz val="9"/>
      <color rgb="FF000000"/>
      <name val="Calibri"/>
      <family val="2"/>
      <charset val="204"/>
    </font>
    <font>
      <sz val="8.5"/>
      <name val="Times New Roman"/>
      <family val="1"/>
      <charset val="204"/>
    </font>
    <font>
      <sz val="8.5"/>
      <color rgb="FF000000"/>
      <name val="Calibri"/>
      <family val="2"/>
      <charset val="204"/>
    </font>
    <font>
      <sz val="8.5"/>
      <color rgb="FF000000"/>
      <name val="Times New Roman"/>
      <family val="1"/>
      <charset val="204"/>
    </font>
    <font>
      <sz val="12"/>
      <color rgb="FF000000"/>
      <name val="Calibri"/>
      <family val="2"/>
    </font>
    <font>
      <b val="true"/>
      <sz val="11"/>
      <name val="Times New Roman"/>
      <family val="1"/>
      <charset val="204"/>
    </font>
    <font>
      <sz val="10"/>
      <color rgb="FFFF0000"/>
      <name val="Times New Roman"/>
      <family val="1"/>
      <charset val="204"/>
    </font>
    <font>
      <sz val="11"/>
      <name val="Calibri"/>
      <family val="2"/>
    </font>
    <font>
      <sz val="11"/>
      <color rgb="FFFF0000"/>
      <name val="Calibri"/>
      <family val="2"/>
    </font>
    <font>
      <sz val="11"/>
      <color rgb="FF000000"/>
      <name val="Times New Roman"/>
      <family val="1"/>
      <charset val="204"/>
    </font>
    <font>
      <b val="true"/>
      <sz val="8.5"/>
      <name val="Times New Roman"/>
      <family val="1"/>
      <charset val="204"/>
    </font>
    <font>
      <b val="true"/>
      <sz val="10"/>
      <color rgb="FF000000"/>
      <name val="Times New Roman"/>
      <family val="1"/>
      <charset val="204"/>
    </font>
    <font>
      <sz val="8"/>
      <color rgb="FF000000"/>
      <name val="Times New Roman"/>
      <family val="1"/>
      <charset val="204"/>
    </font>
    <font>
      <sz val="10"/>
      <color rgb="FF993300"/>
      <name val="Times New Roman"/>
      <family val="1"/>
      <charset val="204"/>
    </font>
    <font>
      <sz val="10"/>
      <color rgb="FF000000"/>
      <name val="Calibri"/>
      <family val="2"/>
    </font>
    <font>
      <sz val="8"/>
      <color rgb="FFFFFFFF"/>
      <name val="Times New Roman"/>
      <family val="1"/>
      <charset val="204"/>
    </font>
    <font>
      <sz val="9"/>
      <color rgb="FF000000"/>
      <name val="Times New Roman"/>
      <family val="1"/>
      <charset val="204"/>
    </font>
    <font>
      <b val="true"/>
      <sz val="12"/>
      <color rgb="FF000000"/>
      <name val="Times New Roman"/>
      <family val="1"/>
      <charset val="204"/>
    </font>
    <font>
      <b val="true"/>
      <sz val="12"/>
      <color rgb="FF000000"/>
      <name val="Calibri"/>
      <family val="2"/>
      <charset val="204"/>
    </font>
    <font>
      <b val="true"/>
      <sz val="8.5"/>
      <color rgb="FF000000"/>
      <name val="Times New Roman"/>
      <family val="1"/>
      <charset val="204"/>
    </font>
    <font>
      <sz val="8"/>
      <name val="Times New Roman"/>
      <family val="1"/>
      <charset val="204"/>
    </font>
    <font>
      <vertAlign val="subscript"/>
      <sz val="8"/>
      <color rgb="FF000000"/>
      <name val="Times New Roman"/>
      <family val="1"/>
      <charset val="204"/>
    </font>
    <font>
      <sz val="1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right style="thin"/>
      <top/>
      <bottom/>
      <diagonal/>
    </border>
    <border diagonalUp="false" diagonalDown="false">
      <left/>
      <right style="thin">
        <color rgb="FF808080"/>
      </right>
      <top style="thin">
        <color rgb="FF808080"/>
      </top>
      <bottom/>
      <diagonal/>
    </border>
    <border diagonalUp="false" diagonalDown="false">
      <left/>
      <right style="thin">
        <color rgb="FF808080"/>
      </right>
      <top/>
      <bottom style="thin">
        <color rgb="FF808080"/>
      </bottom>
      <diagonal/>
    </border>
    <border diagonalUp="false" diagonalDown="false">
      <left style="thin"/>
      <right/>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color rgb="FF808080"/>
      </top>
      <bottom/>
      <diagonal/>
    </border>
    <border diagonalUp="false" diagonalDown="false">
      <left/>
      <right/>
      <top style="thin">
        <color rgb="FF808080"/>
      </top>
      <bottom style="thin">
        <color rgb="FF808080"/>
      </bottom>
      <diagonal/>
    </border>
    <border diagonalUp="false" diagonalDown="false">
      <left style="thin">
        <color rgb="FF808080"/>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2"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6" fontId="12" fillId="2"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3" fillId="2"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5" fontId="12" fillId="2" borderId="2" xfId="0" applyFont="true" applyBorder="true" applyAlignment="true" applyProtection="false">
      <alignment horizontal="center" vertical="top" textRotation="0" wrapText="false" indent="0" shrinkToFit="false"/>
      <protection locked="true" hidden="false"/>
    </xf>
    <xf numFmtId="165" fontId="12" fillId="2" borderId="3" xfId="0" applyFont="true" applyBorder="true" applyAlignment="true" applyProtection="false">
      <alignment horizontal="center" vertical="top" textRotation="0" wrapText="false" indent="0" shrinkToFit="false"/>
      <protection locked="true" hidden="false"/>
    </xf>
    <xf numFmtId="166" fontId="12" fillId="2" borderId="2" xfId="0" applyFont="true" applyBorder="true" applyAlignment="true" applyProtection="false">
      <alignment horizontal="center" vertical="top" textRotation="0" wrapText="false" indent="0" shrinkToFit="false"/>
      <protection locked="true" hidden="false"/>
    </xf>
    <xf numFmtId="165" fontId="12" fillId="2" borderId="4" xfId="0" applyFont="true" applyBorder="true" applyAlignment="true" applyProtection="false">
      <alignment horizontal="center" vertical="top" textRotation="0" wrapText="false" indent="0" shrinkToFit="false"/>
      <protection locked="true" hidden="false"/>
    </xf>
    <xf numFmtId="165" fontId="13" fillId="2" borderId="2" xfId="0" applyFont="true" applyBorder="true" applyAlignment="true" applyProtection="false">
      <alignment horizontal="center" vertical="top" textRotation="0" wrapText="false" indent="0" shrinkToFit="false"/>
      <protection locked="true" hidden="false"/>
    </xf>
    <xf numFmtId="166" fontId="13" fillId="2" borderId="2" xfId="0" applyFont="true" applyBorder="true" applyAlignment="true" applyProtection="false">
      <alignment horizontal="center" vertical="top" textRotation="0" wrapText="false" indent="0" shrinkToFit="false"/>
      <protection locked="true" hidden="false"/>
    </xf>
    <xf numFmtId="165" fontId="13" fillId="2" borderId="3" xfId="0" applyFont="true" applyBorder="true" applyAlignment="true" applyProtection="false">
      <alignment horizontal="center" vertical="top" textRotation="0" wrapText="fals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5" fontId="13" fillId="2" borderId="4"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3" fillId="2" borderId="2" xfId="0" applyFont="true" applyBorder="true" applyAlignment="true" applyProtection="false">
      <alignment horizontal="center" vertical="top" textRotation="0" wrapText="true" indent="0" shrinkToFit="false"/>
      <protection locked="true" hidden="false"/>
    </xf>
    <xf numFmtId="166" fontId="15" fillId="2" borderId="2" xfId="0" applyFont="true" applyBorder="true" applyAlignment="true" applyProtection="false">
      <alignment horizontal="center" vertical="top" textRotation="0" wrapText="false" indent="0" shrinkToFit="tru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5" fontId="15" fillId="2" borderId="2"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fals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3" fillId="0" borderId="6"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center" vertical="top" textRotation="0" wrapText="false" indent="0" shrinkToFit="false"/>
      <protection locked="true" hidden="false"/>
    </xf>
    <xf numFmtId="165" fontId="13" fillId="2" borderId="5" xfId="0" applyFont="true" applyBorder="true" applyAlignment="true" applyProtection="false">
      <alignment horizontal="center" vertical="top" textRotation="0" wrapText="false" indent="0" shrinkToFit="false"/>
      <protection locked="true" hidden="false"/>
    </xf>
    <xf numFmtId="165" fontId="13" fillId="0" borderId="5"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5"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false">
      <alignment horizontal="right" vertical="top" textRotation="0" wrapText="fals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6" fontId="13" fillId="0" borderId="5"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6" fontId="13" fillId="2" borderId="5" xfId="0" applyFont="true" applyBorder="true" applyAlignment="true" applyProtection="false">
      <alignment horizontal="right" vertical="top" textRotation="0" wrapText="false" indent="0" shrinkToFit="false"/>
      <protection locked="true" hidden="false"/>
    </xf>
    <xf numFmtId="166" fontId="17" fillId="2" borderId="2" xfId="0" applyFont="true" applyBorder="true" applyAlignment="true" applyProtection="false">
      <alignment horizontal="center" vertical="top" textRotation="0" wrapText="true" indent="0" shrinkToFit="false"/>
      <protection locked="true" hidden="false"/>
    </xf>
    <xf numFmtId="165" fontId="13" fillId="0" borderId="7" xfId="0" applyFont="true" applyBorder="true" applyAlignment="true" applyProtection="false">
      <alignment horizontal="center" vertical="top" textRotation="0" wrapText="true" indent="0" shrinkToFit="false"/>
      <protection locked="true" hidden="false"/>
    </xf>
    <xf numFmtId="166" fontId="12" fillId="2" borderId="4"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5" fontId="13" fillId="0" borderId="9"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top" textRotation="0" wrapText="true" indent="0" shrinkToFit="false"/>
      <protection locked="true" hidden="false"/>
    </xf>
    <xf numFmtId="166" fontId="13" fillId="0" borderId="9" xfId="0" applyFont="true" applyBorder="true" applyAlignment="true" applyProtection="false">
      <alignment horizontal="right" vertical="top" textRotation="0" wrapText="fals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6" fontId="12" fillId="2" borderId="10"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5" fontId="13" fillId="0" borderId="8" xfId="0" applyFont="true" applyBorder="true" applyAlignment="true" applyProtection="false">
      <alignment horizontal="center" vertical="top" textRotation="0" wrapText="false" indent="0" shrinkToFit="false"/>
      <protection locked="true" hidden="false"/>
    </xf>
    <xf numFmtId="165" fontId="13" fillId="0" borderId="8"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6" fontId="13" fillId="2"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right" vertical="top" textRotation="0" wrapText="false" indent="0" shrinkToFit="false"/>
      <protection locked="true" hidden="false"/>
    </xf>
    <xf numFmtId="167"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5" fontId="13" fillId="0" borderId="4" xfId="0" applyFont="true" applyBorder="true" applyAlignment="true" applyProtection="false">
      <alignment horizontal="center" vertical="top" textRotation="0" wrapText="fals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6" fontId="13" fillId="2" borderId="7"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5" fontId="12" fillId="0" borderId="9" xfId="0" applyFont="true" applyBorder="true" applyAlignment="true" applyProtection="false">
      <alignment horizontal="center" vertical="top"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top" textRotation="0" wrapText="false" indent="0" shrinkToFit="false"/>
      <protection locked="true" hidden="false"/>
    </xf>
    <xf numFmtId="166" fontId="13" fillId="0" borderId="7" xfId="0" applyFont="true" applyBorder="true" applyAlignment="true" applyProtection="false">
      <alignment horizontal="center" vertical="top"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6" fontId="13" fillId="0" borderId="8"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6" fontId="13" fillId="2" borderId="3" xfId="0" applyFont="true" applyBorder="true" applyAlignment="true" applyProtection="false">
      <alignment horizontal="center" vertical="top" textRotation="0" wrapText="true" indent="0" shrinkToFit="false"/>
      <protection locked="true" hidden="false"/>
    </xf>
    <xf numFmtId="166" fontId="12" fillId="2" borderId="3"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6" fontId="20"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5"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21"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6" fontId="20" fillId="0" borderId="4" xfId="0" applyFont="true" applyBorder="true" applyAlignment="true" applyProtection="false">
      <alignment horizontal="center" vertical="top" textRotation="0" wrapText="false" indent="0" shrinkToFit="false"/>
      <protection locked="true" hidden="false"/>
    </xf>
    <xf numFmtId="165" fontId="15" fillId="0" borderId="2" xfId="0" applyFont="true" applyBorder="true" applyAlignment="true" applyProtection="false">
      <alignment horizontal="center" vertical="top" textRotation="0" wrapText="false" indent="0" shrinkToFit="false"/>
      <protection locked="true" hidden="false"/>
    </xf>
    <xf numFmtId="165" fontId="15" fillId="0" borderId="3" xfId="0" applyFont="true" applyBorder="true" applyAlignment="true" applyProtection="false">
      <alignment horizontal="center" vertical="top"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4" fontId="13" fillId="0" borderId="2" xfId="20" applyFont="true" applyBorder="true" applyAlignment="true" applyProtection="false">
      <alignment horizontal="left" vertical="top" textRotation="0" wrapText="true" indent="0" shrinkToFit="false"/>
      <protection locked="true" hidden="false"/>
    </xf>
    <xf numFmtId="164" fontId="13" fillId="0" borderId="2" xfId="20" applyFont="true" applyBorder="true" applyAlignment="true" applyProtection="false">
      <alignment horizontal="center" vertical="top" textRotation="0" wrapText="false" indent="0" shrinkToFit="false"/>
      <protection locked="true" hidden="false"/>
    </xf>
    <xf numFmtId="165" fontId="13" fillId="0" borderId="2" xfId="20" applyFont="true" applyBorder="true" applyAlignment="true" applyProtection="false">
      <alignment horizontal="center" vertical="top" textRotation="0" wrapText="false" indent="0" shrinkToFit="false"/>
      <protection locked="true" hidden="false"/>
    </xf>
    <xf numFmtId="165" fontId="13" fillId="0" borderId="3" xfId="20" applyFont="true" applyBorder="true" applyAlignment="true" applyProtection="false">
      <alignment horizontal="center" vertical="top" textRotation="0" wrapText="false" indent="0" shrinkToFit="false"/>
      <protection locked="true" hidden="false"/>
    </xf>
    <xf numFmtId="165" fontId="15" fillId="0" borderId="2" xfId="20" applyFont="true" applyBorder="true" applyAlignment="true" applyProtection="false">
      <alignment horizontal="center" vertical="top" textRotation="0" wrapText="true" indent="0" shrinkToFit="false"/>
      <protection locked="true" hidden="false"/>
    </xf>
    <xf numFmtId="166" fontId="13" fillId="0" borderId="2" xfId="2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center" vertical="top" textRotation="0" wrapText="false" indent="0" shrinkToFit="false"/>
      <protection locked="true" hidden="false"/>
    </xf>
    <xf numFmtId="165" fontId="15" fillId="0" borderId="4" xfId="0" applyFont="true" applyBorder="true" applyAlignment="true" applyProtection="false">
      <alignment horizontal="center" vertical="top" textRotation="0" wrapText="false" indent="0" shrinkToFit="false"/>
      <protection locked="true" hidden="false"/>
    </xf>
    <xf numFmtId="165" fontId="13" fillId="0" borderId="2" xfId="2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false" indent="0" shrinkToFit="false"/>
      <protection locked="true" hidden="false"/>
    </xf>
    <xf numFmtId="165" fontId="15" fillId="0" borderId="2" xfId="0" applyFont="true" applyBorder="true" applyAlignment="true" applyProtection="false">
      <alignment horizontal="center" vertical="top" textRotation="0" wrapText="false" indent="0" shrinkToFit="false"/>
      <protection locked="true" hidden="false"/>
    </xf>
    <xf numFmtId="165" fontId="15" fillId="0" borderId="3" xfId="0" applyFont="true" applyBorder="true" applyAlignment="true" applyProtection="false">
      <alignment horizontal="center" vertical="top"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5" fontId="15" fillId="0" borderId="4"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6" fontId="17" fillId="2" borderId="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1"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5" fontId="17" fillId="2" borderId="4"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justify" vertical="center" textRotation="0" wrapText="true" indent="0" shrinkToFit="false"/>
      <protection locked="true" hidden="false"/>
    </xf>
    <xf numFmtId="165" fontId="40" fillId="0" borderId="7" xfId="0" applyFont="true" applyBorder="true" applyAlignment="true" applyProtection="false">
      <alignment horizontal="justify"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justify" vertical="center" textRotation="0" wrapText="false" indent="0" shrinkToFit="false"/>
      <protection locked="true" hidden="false"/>
    </xf>
    <xf numFmtId="164" fontId="40" fillId="0" borderId="14" xfId="0" applyFont="true" applyBorder="true" applyAlignment="true" applyProtection="false">
      <alignment horizontal="justify" vertical="center" textRotation="0" wrapText="false" indent="0" shrinkToFit="false"/>
      <protection locked="true" hidden="false"/>
    </xf>
    <xf numFmtId="164" fontId="40" fillId="0" borderId="4" xfId="0" applyFont="true" applyBorder="true" applyAlignment="true" applyProtection="false">
      <alignment horizontal="justify" vertical="center" textRotation="0" wrapText="false" indent="0" shrinkToFit="false"/>
      <protection locked="true" hidden="false"/>
    </xf>
    <xf numFmtId="164" fontId="40" fillId="0" borderId="15" xfId="0" applyFont="true" applyBorder="true" applyAlignment="true" applyProtection="false">
      <alignment horizontal="justify" vertical="center" textRotation="0" wrapText="false" indent="0" shrinkToFit="false"/>
      <protection locked="true" hidden="false"/>
    </xf>
    <xf numFmtId="164" fontId="41" fillId="0" borderId="4"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38" fillId="0" borderId="2" xfId="0" applyFont="true" applyBorder="true" applyAlignment="true" applyProtection="false">
      <alignment horizontal="justify" vertical="center" textRotation="0" wrapText="false" indent="0" shrinkToFit="false"/>
      <protection locked="true" hidden="false"/>
    </xf>
    <xf numFmtId="164" fontId="38" fillId="2" borderId="2" xfId="0" applyFont="true" applyBorder="true" applyAlignment="true" applyProtection="false">
      <alignment horizontal="left" vertical="center" textRotation="0" wrapText="true" indent="0" shrinkToFit="false"/>
      <protection locked="true" hidden="false"/>
    </xf>
    <xf numFmtId="164" fontId="38" fillId="2" borderId="2" xfId="0" applyFont="true" applyBorder="true" applyAlignment="true" applyProtection="false">
      <alignment horizontal="justify" vertical="center" textRotation="0" wrapText="true" indent="0" shrinkToFit="false"/>
      <protection locked="true" hidden="false"/>
    </xf>
    <xf numFmtId="164" fontId="38" fillId="2" borderId="2" xfId="0" applyFont="true" applyBorder="true" applyAlignment="true" applyProtection="false">
      <alignment horizontal="center" vertical="center" textRotation="0" wrapText="true" indent="0" shrinkToFit="false"/>
      <protection locked="true" hidden="false"/>
    </xf>
    <xf numFmtId="165" fontId="38" fillId="2" borderId="2" xfId="0" applyFont="true" applyBorder="true" applyAlignment="true" applyProtection="false">
      <alignment horizontal="left" vertical="top" textRotation="0" wrapText="true" indent="0" shrinkToFit="false"/>
      <protection locked="true" hidden="false"/>
    </xf>
    <xf numFmtId="164" fontId="38" fillId="0" borderId="16" xfId="0" applyFont="true" applyBorder="true" applyAlignment="true" applyProtection="false">
      <alignment horizontal="left" vertical="top" textRotation="0" wrapText="tru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9" fontId="38" fillId="0" borderId="2" xfId="0" applyFont="true" applyBorder="true" applyAlignment="true" applyProtection="false">
      <alignment horizontal="left" vertical="top" textRotation="0" wrapText="true" indent="0" shrinkToFit="false"/>
      <protection locked="true" hidden="false"/>
    </xf>
    <xf numFmtId="164" fontId="25" fillId="2" borderId="2" xfId="0" applyFont="true" applyBorder="true" applyAlignment="true" applyProtection="false">
      <alignment horizontal="general" vertical="top" textRotation="0" wrapText="false" indent="0" shrinkToFit="false"/>
      <protection locked="true" hidden="false"/>
    </xf>
    <xf numFmtId="164" fontId="38" fillId="2" borderId="2" xfId="0" applyFont="true" applyBorder="true" applyAlignment="true" applyProtection="false">
      <alignment horizontal="left" vertical="center" textRotation="0" wrapText="true" indent="0" shrinkToFit="false"/>
      <protection locked="true" hidden="false"/>
    </xf>
    <xf numFmtId="164" fontId="38" fillId="2" borderId="2" xfId="0" applyFont="true" applyBorder="true" applyAlignment="true" applyProtection="false">
      <alignment horizontal="left" vertical="top" textRotation="0" wrapText="true" indent="0" shrinkToFit="false"/>
      <protection locked="true" hidden="false"/>
    </xf>
    <xf numFmtId="164" fontId="41" fillId="2" borderId="2" xfId="0" applyFont="true" applyBorder="true" applyAlignment="true" applyProtection="false">
      <alignment horizontal="left" vertical="center" textRotation="0" wrapText="true" indent="0" shrinkToFit="false"/>
      <protection locked="true" hidden="false"/>
    </xf>
    <xf numFmtId="165" fontId="38" fillId="2" borderId="2"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5" fontId="38" fillId="0"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left" vertical="top" textRotation="0" wrapText="tru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2" borderId="2" xfId="0" applyFont="true" applyBorder="true" applyAlignment="true" applyProtection="false">
      <alignment horizontal="justify" vertical="center" textRotation="0" wrapText="true" indent="0" shrinkToFit="false"/>
      <protection locked="true" hidden="false"/>
    </xf>
    <xf numFmtId="164" fontId="40" fillId="2" borderId="2" xfId="0" applyFont="true" applyBorder="true" applyAlignment="true" applyProtection="false">
      <alignment horizontal="justify" vertical="center" textRotation="0" wrapText="true" indent="0" shrinkToFit="false"/>
      <protection locked="true" hidden="false"/>
    </xf>
    <xf numFmtId="164" fontId="42" fillId="2" borderId="2" xfId="0" applyFont="true" applyBorder="true" applyAlignment="true" applyProtection="false">
      <alignment horizontal="justify" vertical="center" textRotation="0" wrapText="true" indent="0" shrinkToFit="false"/>
      <protection locked="true" hidden="false"/>
    </xf>
    <xf numFmtId="164" fontId="38" fillId="0" borderId="2" xfId="0" applyFont="true" applyBorder="true" applyAlignment="true" applyProtection="false">
      <alignment horizontal="left" vertical="center" textRotation="0" wrapText="true" indent="0" shrinkToFit="false"/>
      <protection locked="true" hidden="false"/>
    </xf>
    <xf numFmtId="165" fontId="40" fillId="0" borderId="2" xfId="0" applyFont="true" applyBorder="true" applyAlignment="true" applyProtection="false">
      <alignment horizontal="justify" vertical="center" textRotation="0" wrapText="false" indent="0" shrinkToFit="false"/>
      <protection locked="true" hidden="false"/>
    </xf>
    <xf numFmtId="164" fontId="40" fillId="2" borderId="2" xfId="0" applyFont="true" applyBorder="true" applyAlignment="true" applyProtection="false">
      <alignment horizontal="justify" vertical="center" textRotation="0" wrapText="false" indent="0" shrinkToFit="false"/>
      <protection locked="true" hidden="false"/>
    </xf>
    <xf numFmtId="164" fontId="25" fillId="2"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1" fillId="0" borderId="2" xfId="0" applyFont="true" applyBorder="true" applyAlignment="true" applyProtection="false">
      <alignment horizontal="justify" vertical="center" textRotation="0" wrapText="true" indent="0" shrinkToFit="false"/>
      <protection locked="true" hidden="false"/>
    </xf>
    <xf numFmtId="164" fontId="38" fillId="0" borderId="2" xfId="0" applyFont="true" applyBorder="true" applyAlignment="true" applyProtection="false">
      <alignment horizontal="justify" vertical="center"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false" indent="0" shrinkToFit="false"/>
      <protection locked="true" hidden="false"/>
    </xf>
    <xf numFmtId="164" fontId="41" fillId="0" borderId="2"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5" fontId="38" fillId="2" borderId="2" xfId="0" applyFont="true" applyBorder="true" applyAlignment="true" applyProtection="false">
      <alignment horizontal="justify" vertical="center" textRotation="0" wrapText="false" indent="0" shrinkToFit="false"/>
      <protection locked="true" hidden="false"/>
    </xf>
    <xf numFmtId="164" fontId="38" fillId="2" borderId="2" xfId="0" applyFont="true" applyBorder="true" applyAlignment="true" applyProtection="false">
      <alignment horizontal="justify" vertical="top" textRotation="0" wrapText="true" indent="0" shrinkToFit="false"/>
      <protection locked="true" hidden="false"/>
    </xf>
    <xf numFmtId="164" fontId="43" fillId="2" borderId="2" xfId="0" applyFont="true" applyBorder="true" applyAlignment="true" applyProtection="false">
      <alignment horizontal="justify" vertical="top" textRotation="0" wrapText="true" indent="0" shrinkToFit="false"/>
      <protection locked="true" hidden="false"/>
    </xf>
    <xf numFmtId="165" fontId="41" fillId="0" borderId="2" xfId="0" applyFont="true" applyBorder="true" applyAlignment="true" applyProtection="false">
      <alignment horizontal="justify" vertical="center" textRotation="0" wrapText="false" indent="0" shrinkToFit="false"/>
      <protection locked="true" hidden="false"/>
    </xf>
    <xf numFmtId="164" fontId="41" fillId="2" borderId="2" xfId="0" applyFont="true" applyBorder="true" applyAlignment="true" applyProtection="false">
      <alignment horizontal="justify" vertical="top" textRotation="0" wrapText="true" indent="0" shrinkToFit="false"/>
      <protection locked="true" hidden="false"/>
    </xf>
    <xf numFmtId="164" fontId="41" fillId="0" borderId="2" xfId="0" applyFont="true" applyBorder="true" applyAlignment="true" applyProtection="false">
      <alignment horizontal="justify" vertical="center" textRotation="0" wrapText="false" indent="0" shrinkToFit="false"/>
      <protection locked="true" hidden="false"/>
    </xf>
    <xf numFmtId="164" fontId="41" fillId="0" borderId="17" xfId="0" applyFont="true" applyBorder="true" applyAlignment="true" applyProtection="false">
      <alignment horizontal="center" vertical="center" textRotation="0" wrapText="false" indent="0" shrinkToFit="false"/>
      <protection locked="true" hidden="false"/>
    </xf>
    <xf numFmtId="164" fontId="41" fillId="0" borderId="18"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41" fillId="0" borderId="7"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38" fillId="2" borderId="2" xfId="0" applyFont="true" applyBorder="true" applyAlignment="true" applyProtection="false">
      <alignment horizontal="justify" vertical="center" textRotation="0" wrapText="false" indent="0" shrinkToFit="false"/>
      <protection locked="true" hidden="false"/>
    </xf>
    <xf numFmtId="164" fontId="5" fillId="2" borderId="2" xfId="0" applyFont="true" applyBorder="tru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5" fontId="38" fillId="0" borderId="9" xfId="0" applyFont="true" applyBorder="true" applyAlignment="true" applyProtection="false">
      <alignment horizontal="center" vertical="center" textRotation="0" wrapText="false" indent="0" shrinkToFit="false"/>
      <protection locked="true" hidden="false"/>
    </xf>
    <xf numFmtId="165" fontId="40" fillId="0" borderId="9"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64" fontId="40" fillId="0" borderId="2" xfId="0" applyFont="true" applyBorder="true" applyAlignment="true" applyProtection="false">
      <alignment horizontal="justify" vertical="center" textRotation="0" wrapText="true" indent="0" shrinkToFit="false"/>
      <protection locked="true" hidden="false"/>
    </xf>
    <xf numFmtId="164" fontId="40" fillId="0" borderId="2" xfId="0" applyFont="true" applyBorder="true" applyAlignment="true" applyProtection="false">
      <alignment horizontal="justify" vertical="top" textRotation="0" wrapText="true" indent="0" shrinkToFit="false"/>
      <protection locked="true" hidden="false"/>
    </xf>
    <xf numFmtId="164" fontId="42" fillId="0" borderId="2" xfId="0" applyFont="true" applyBorder="true" applyAlignment="true" applyProtection="false">
      <alignment horizontal="justify" vertical="center" textRotation="0" wrapText="true" indent="0" shrinkToFit="false"/>
      <protection locked="true" hidden="false"/>
    </xf>
    <xf numFmtId="164" fontId="42" fillId="0" borderId="2" xfId="0" applyFont="true" applyBorder="true" applyAlignment="true" applyProtection="false">
      <alignment horizontal="justify" vertical="center" textRotation="0" wrapText="false" indent="0" shrinkToFit="false"/>
      <protection locked="true" hidden="false"/>
    </xf>
    <xf numFmtId="165" fontId="38" fillId="0" borderId="2"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justify" vertical="top" textRotation="0" wrapText="true" indent="0" shrinkToFit="false"/>
      <protection locked="true" hidden="false"/>
    </xf>
    <xf numFmtId="164" fontId="40" fillId="0" borderId="2" xfId="0" applyFont="true" applyBorder="true" applyAlignment="true" applyProtection="false">
      <alignment horizontal="justify" vertical="center" textRotation="0" wrapText="false" indent="0" shrinkToFit="false"/>
      <protection locked="true" hidden="false"/>
    </xf>
    <xf numFmtId="164" fontId="25" fillId="2" borderId="2" xfId="0" applyFont="true" applyBorder="true" applyAlignment="true" applyProtection="false">
      <alignment horizontal="justify" vertical="center" textRotation="0" wrapText="true" indent="0" shrinkToFit="false"/>
      <protection locked="true" hidden="false"/>
    </xf>
    <xf numFmtId="164" fontId="41" fillId="0" borderId="2" xfId="0" applyFont="true" applyBorder="true" applyAlignment="true" applyProtection="false">
      <alignment horizontal="left" vertical="center" textRotation="0" wrapText="false" indent="0" shrinkToFit="false"/>
      <protection locked="true" hidden="false"/>
    </xf>
    <xf numFmtId="165" fontId="41" fillId="0" borderId="2" xfId="0" applyFont="true" applyBorder="true" applyAlignment="true" applyProtection="false">
      <alignment horizontal="justify" vertical="center" textRotation="0" wrapText="true" indent="0" shrinkToFit="false"/>
      <protection locked="true" hidden="false"/>
    </xf>
    <xf numFmtId="164" fontId="25" fillId="2"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5" fontId="45" fillId="0" borderId="2" xfId="0" applyFont="true" applyBorder="tru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5" fontId="48" fillId="2" borderId="2" xfId="0" applyFont="true" applyBorder="true" applyAlignment="true" applyProtection="false">
      <alignment horizontal="center" vertical="top" textRotation="0" wrapText="false" indent="0" shrinkToFit="false"/>
      <protection locked="true" hidden="false"/>
    </xf>
    <xf numFmtId="166" fontId="48" fillId="2" borderId="2" xfId="0" applyFont="true" applyBorder="true" applyAlignment="true" applyProtection="false">
      <alignment horizontal="general" vertical="top" textRotation="0" wrapText="true" indent="0" shrinkToFit="false"/>
      <protection locked="true" hidden="false"/>
    </xf>
    <xf numFmtId="166" fontId="48" fillId="2" borderId="2" xfId="0" applyFont="true" applyBorder="true" applyAlignment="true" applyProtection="false">
      <alignment horizontal="center" vertical="top" textRotation="0" wrapText="false" indent="0" shrinkToFit="false"/>
      <protection locked="true" hidden="false"/>
    </xf>
    <xf numFmtId="170" fontId="45" fillId="2" borderId="2" xfId="0" applyFont="true" applyBorder="true" applyAlignment="true" applyProtection="false">
      <alignment horizontal="center" vertical="top" textRotation="0" wrapText="false" indent="0" shrinkToFit="false"/>
      <protection locked="true" hidden="false"/>
    </xf>
    <xf numFmtId="166" fontId="45" fillId="2" borderId="2" xfId="0" applyFont="true" applyBorder="true" applyAlignment="true" applyProtection="false">
      <alignment horizontal="center" vertical="top" textRotation="0" wrapText="false" indent="0" shrinkToFit="false"/>
      <protection locked="true" hidden="false"/>
    </xf>
    <xf numFmtId="164" fontId="31" fillId="0" borderId="19" xfId="0" applyFont="true" applyBorder="true" applyAlignment="true" applyProtection="false">
      <alignment horizontal="center" vertical="top" textRotation="0" wrapText="true" indent="0" shrinkToFit="false"/>
      <protection locked="true" hidden="false"/>
    </xf>
    <xf numFmtId="165" fontId="45" fillId="0" borderId="2" xfId="0" applyFont="true" applyBorder="true" applyAlignment="true" applyProtection="false">
      <alignment horizontal="center" vertical="top" textRotation="0" wrapText="false" indent="0" shrinkToFit="false"/>
      <protection locked="true" hidden="false"/>
    </xf>
    <xf numFmtId="164" fontId="48" fillId="0" borderId="3" xfId="0" applyFont="true" applyBorder="true" applyAlignment="true" applyProtection="false">
      <alignment horizontal="center" vertical="top" textRotation="0" wrapText="true" indent="0" shrinkToFit="false"/>
      <protection locked="true" hidden="false"/>
    </xf>
    <xf numFmtId="164" fontId="45" fillId="0" borderId="4" xfId="0" applyFont="true" applyBorder="true" applyAlignment="true" applyProtection="false">
      <alignment horizontal="general" vertical="top" textRotation="0" wrapText="true" indent="0" shrinkToFit="false"/>
      <protection locked="true" hidden="false"/>
    </xf>
    <xf numFmtId="164" fontId="45" fillId="0" borderId="4" xfId="0" applyFont="true" applyBorder="true" applyAlignment="true" applyProtection="false">
      <alignment horizontal="center" vertical="top" textRotation="0" wrapText="false" indent="0" shrinkToFit="false"/>
      <protection locked="true" hidden="false"/>
    </xf>
    <xf numFmtId="170" fontId="45" fillId="0" borderId="4" xfId="0" applyFont="true" applyBorder="true" applyAlignment="true" applyProtection="false">
      <alignment horizontal="center" vertical="top" textRotation="0" wrapText="false" indent="0" shrinkToFit="false"/>
      <protection locked="true" hidden="false"/>
    </xf>
    <xf numFmtId="166" fontId="45" fillId="0" borderId="4" xfId="0" applyFont="true" applyBorder="true" applyAlignment="true" applyProtection="false">
      <alignment horizontal="center" vertical="top" textRotation="0" wrapText="false" indent="0" shrinkToFit="false"/>
      <protection locked="true" hidden="false"/>
    </xf>
    <xf numFmtId="164" fontId="45" fillId="0" borderId="2" xfId="0" applyFont="true" applyBorder="true" applyAlignment="true" applyProtection="false">
      <alignment horizontal="general" vertical="top" textRotation="0" wrapText="true" indent="0" shrinkToFit="false"/>
      <protection locked="true" hidden="false"/>
    </xf>
    <xf numFmtId="164" fontId="45" fillId="0" borderId="2" xfId="0" applyFont="true" applyBorder="true" applyAlignment="true" applyProtection="false">
      <alignment horizontal="center" vertical="top" textRotation="0" wrapText="false" indent="0" shrinkToFit="false"/>
      <protection locked="true" hidden="false"/>
    </xf>
    <xf numFmtId="168" fontId="45" fillId="0" borderId="4" xfId="0" applyFont="true" applyBorder="true" applyAlignment="true" applyProtection="false">
      <alignment horizontal="center" vertical="top" textRotation="0" wrapText="false" indent="0" shrinkToFit="false"/>
      <protection locked="true" hidden="false"/>
    </xf>
    <xf numFmtId="166" fontId="45" fillId="0" borderId="2" xfId="0" applyFont="true" applyBorder="true" applyAlignment="true" applyProtection="false">
      <alignment horizontal="center" vertical="top" textRotation="0" wrapText="false" indent="0" shrinkToFit="false"/>
      <protection locked="true" hidden="false"/>
    </xf>
    <xf numFmtId="164" fontId="48" fillId="0" borderId="4" xfId="0" applyFont="true" applyBorder="true" applyAlignment="true" applyProtection="false">
      <alignment horizontal="center" vertical="top" textRotation="0" wrapText="true" indent="0" shrinkToFit="false"/>
      <protection locked="true" hidden="false"/>
    </xf>
    <xf numFmtId="164" fontId="45" fillId="2" borderId="4" xfId="0" applyFont="true" applyBorder="true" applyAlignment="true" applyProtection="false">
      <alignment horizontal="general" vertical="top" textRotation="0" wrapText="true" indent="0" shrinkToFit="false"/>
      <protection locked="true" hidden="false"/>
    </xf>
    <xf numFmtId="164" fontId="45" fillId="2" borderId="4" xfId="0" applyFont="true" applyBorder="true" applyAlignment="true" applyProtection="false">
      <alignment horizontal="center" vertical="top" textRotation="0" wrapText="false" indent="0" shrinkToFit="false"/>
      <protection locked="true" hidden="false"/>
    </xf>
    <xf numFmtId="170" fontId="45" fillId="2" borderId="4" xfId="0" applyFont="true" applyBorder="true" applyAlignment="true" applyProtection="false">
      <alignment horizontal="center" vertical="top" textRotation="0" wrapText="false" indent="0" shrinkToFit="false"/>
      <protection locked="true" hidden="false"/>
    </xf>
    <xf numFmtId="166" fontId="45" fillId="2" borderId="4" xfId="0" applyFont="true" applyBorder="true" applyAlignment="true" applyProtection="false">
      <alignment horizontal="center" vertical="top" textRotation="0" wrapText="false" indent="0" shrinkToFit="false"/>
      <protection locked="true" hidden="false"/>
    </xf>
    <xf numFmtId="164" fontId="48" fillId="0" borderId="2" xfId="0" applyFont="true" applyBorder="true" applyAlignment="true" applyProtection="false">
      <alignment horizontal="center" vertical="top" textRotation="0" wrapText="true" indent="0" shrinkToFit="false"/>
      <protection locked="true" hidden="false"/>
    </xf>
    <xf numFmtId="164" fontId="45" fillId="0" borderId="2" xfId="0" applyFont="true" applyBorder="true" applyAlignment="true" applyProtection="false">
      <alignment horizontal="center" vertical="bottom" textRotation="0" wrapText="true" indent="0" shrinkToFit="false"/>
      <protection locked="true" hidden="false"/>
    </xf>
    <xf numFmtId="170" fontId="45" fillId="0" borderId="2"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true" applyProtection="false">
      <alignment horizontal="general" vertical="center" textRotation="0" wrapText="false" indent="0" shrinkToFit="false"/>
      <protection locked="true" hidden="false"/>
    </xf>
    <xf numFmtId="171" fontId="33" fillId="3"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71" fontId="6" fillId="3" borderId="0"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2" xfId="0" applyFont="true" applyBorder="true" applyAlignment="true" applyProtection="false">
      <alignment horizontal="center" vertical="center" textRotation="0" wrapText="true" indent="0" shrinkToFit="false"/>
      <protection locked="true" hidden="false"/>
    </xf>
    <xf numFmtId="164" fontId="48" fillId="0" borderId="2" xfId="0" applyFont="true" applyBorder="true" applyAlignment="true" applyProtection="false">
      <alignment horizontal="center" vertical="bottom" textRotation="0" wrapText="true" indent="0" shrinkToFit="false"/>
      <protection locked="true" hidden="false"/>
    </xf>
    <xf numFmtId="164" fontId="48" fillId="2" borderId="2" xfId="0" applyFont="true" applyBorder="true" applyAlignment="true" applyProtection="false">
      <alignment horizontal="center" vertical="center" textRotation="0" wrapText="true" indent="0" shrinkToFit="false"/>
      <protection locked="true" hidden="false"/>
    </xf>
    <xf numFmtId="171" fontId="48" fillId="3" borderId="0" xfId="0" applyFont="true" applyBorder="true" applyAlignment="true" applyProtection="false">
      <alignment horizontal="general" vertical="center" textRotation="0" wrapText="true" indent="0" shrinkToFit="false"/>
      <protection locked="true" hidden="false"/>
    </xf>
    <xf numFmtId="165" fontId="52" fillId="0" borderId="2" xfId="0" applyFont="true" applyBorder="true" applyAlignment="true" applyProtection="false">
      <alignment horizontal="center" vertical="center" textRotation="0" wrapText="false" indent="0" shrinkToFit="false"/>
      <protection locked="true" hidden="false"/>
    </xf>
    <xf numFmtId="164" fontId="52" fillId="0" borderId="2"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71" fontId="11" fillId="3" borderId="0" xfId="0" applyFont="true" applyBorder="true" applyAlignment="true" applyProtection="false">
      <alignment horizontal="general"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71" fontId="10" fillId="3" borderId="0"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9" fontId="6" fillId="2" borderId="2"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6" fontId="26"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6" fillId="4" borderId="2" xfId="0" applyFont="true" applyBorder="true" applyAlignment="true" applyProtection="false">
      <alignment horizontal="center" vertical="center" textRotation="0" wrapText="false" indent="0" shrinkToFit="false"/>
      <protection locked="true" hidden="false"/>
    </xf>
    <xf numFmtId="165" fontId="53" fillId="0" borderId="2"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53" fillId="0" borderId="2" xfId="0" applyFont="true" applyBorder="true" applyAlignment="true" applyProtection="false">
      <alignment horizontal="left" vertical="bottom" textRotation="0" wrapText="true" indent="0" shrinkToFit="false"/>
      <protection locked="true" hidden="false"/>
    </xf>
    <xf numFmtId="164" fontId="53" fillId="2" borderId="2" xfId="0" applyFont="true" applyBorder="true" applyAlignment="true" applyProtection="false">
      <alignment horizontal="center" vertical="center" textRotation="0" wrapText="false" indent="0" shrinkToFit="false"/>
      <protection locked="true" hidden="false"/>
    </xf>
    <xf numFmtId="166" fontId="53" fillId="2" borderId="2"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true" indent="0" shrinkToFit="false"/>
      <protection locked="true" hidden="false"/>
    </xf>
    <xf numFmtId="164" fontId="56" fillId="2" borderId="3"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center" textRotation="0" wrapText="false" indent="0" shrinkToFit="false"/>
      <protection locked="true" hidden="false"/>
    </xf>
    <xf numFmtId="171" fontId="56" fillId="3" borderId="0" xfId="0" applyFont="true" applyBorder="false" applyAlignment="true" applyProtection="false">
      <alignment horizontal="general" vertical="center" textRotation="0" wrapText="false" indent="0" shrinkToFit="false"/>
      <protection locked="true" hidden="false"/>
    </xf>
    <xf numFmtId="165" fontId="10" fillId="2" borderId="5" xfId="0" applyFont="true" applyBorder="true" applyAlignment="true" applyProtection="false">
      <alignment horizontal="center" vertical="center" textRotation="0" wrapText="false" indent="0" shrinkToFit="false"/>
      <protection locked="true" hidden="false"/>
    </xf>
    <xf numFmtId="164" fontId="10" fillId="2" borderId="16" xfId="0" applyFont="true" applyBorder="true" applyAlignment="true" applyProtection="false">
      <alignment horizontal="center" vertical="center"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left" vertical="bottom"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8" fontId="6" fillId="2" borderId="7" xfId="0" applyFont="true" applyBorder="true" applyAlignment="true" applyProtection="false">
      <alignment horizontal="center" vertical="center" textRotation="0" wrapText="false" indent="0" shrinkToFit="false"/>
      <protection locked="true" hidden="false"/>
    </xf>
    <xf numFmtId="168" fontId="6" fillId="2" borderId="5" xfId="0" applyFont="true" applyBorder="true" applyAlignment="true" applyProtection="false">
      <alignment horizontal="center" vertical="center" textRotation="0" wrapText="false" indent="0" shrinkToFit="false"/>
      <protection locked="true" hidden="false"/>
    </xf>
    <xf numFmtId="168" fontId="6" fillId="0" borderId="7" xfId="0" applyFont="true" applyBorder="true" applyAlignment="true" applyProtection="false">
      <alignment horizontal="center" vertical="center" textRotation="0" wrapText="false" indent="0" shrinkToFit="false"/>
      <protection locked="true" hidden="false"/>
    </xf>
    <xf numFmtId="166" fontId="6" fillId="2" borderId="7"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2" borderId="16"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false" indent="0" shrinkToFit="false"/>
      <protection locked="true" hidden="false"/>
    </xf>
    <xf numFmtId="171" fontId="6" fillId="3" borderId="0" xfId="0" applyFont="true" applyBorder="true" applyAlignment="true" applyProtection="false">
      <alignment horizontal="general" vertical="center" textRotation="0" wrapText="false" indent="0" shrinkToFit="false"/>
      <protection locked="true" hidden="false"/>
    </xf>
    <xf numFmtId="166" fontId="6" fillId="2" borderId="5" xfId="0" applyFont="true" applyBorder="true" applyAlignment="true" applyProtection="false">
      <alignment horizontal="center" vertical="center" textRotation="0" wrapText="false" indent="0" shrinkToFit="false"/>
      <protection locked="true" hidden="false"/>
    </xf>
    <xf numFmtId="166" fontId="6" fillId="0" borderId="5"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true">
      <alignment horizontal="general" vertical="center" textRotation="0" wrapText="true" indent="0" shrinkToFit="false"/>
      <protection locked="false" hidden="false"/>
    </xf>
    <xf numFmtId="171" fontId="6" fillId="3" borderId="0" xfId="0" applyFont="true" applyBorder="true" applyAlignment="true" applyProtection="true">
      <alignment horizontal="general" vertical="center" textRotation="0" wrapText="true" indent="0" shrinkToFit="false"/>
      <protection locked="false" hidden="false"/>
    </xf>
    <xf numFmtId="166" fontId="26" fillId="0" borderId="5"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6" fillId="2" borderId="6"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5" fontId="26" fillId="2" borderId="5" xfId="0" applyFont="true" applyBorder="true" applyAlignment="true" applyProtection="fals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false" indent="0" shrinkToFit="false"/>
      <protection locked="true" hidden="false"/>
    </xf>
    <xf numFmtId="164" fontId="26" fillId="2" borderId="16" xfId="0" applyFont="true" applyBorder="true" applyAlignment="true" applyProtection="false">
      <alignment horizontal="left"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6" fontId="26" fillId="2" borderId="5" xfId="0" applyFont="true" applyBorder="true" applyAlignment="true" applyProtection="false">
      <alignment horizontal="center" vertical="center" textRotation="0" wrapText="false" indent="0" shrinkToFit="false"/>
      <protection locked="true" hidden="false"/>
    </xf>
    <xf numFmtId="166" fontId="26" fillId="2" borderId="2" xfId="0" applyFont="true" applyBorder="true" applyAlignment="true" applyProtection="false">
      <alignment horizontal="center" vertical="center" textRotation="0" wrapText="true" indent="0" shrinkToFit="false"/>
      <protection locked="true" hidden="false"/>
    </xf>
    <xf numFmtId="171" fontId="26" fillId="3" borderId="0" xfId="0" applyFont="true" applyBorder="true" applyAlignment="true" applyProtection="false">
      <alignment horizontal="general" vertical="center" textRotation="0" wrapText="true" indent="0" shrinkToFit="false"/>
      <protection locked="true" hidden="false"/>
    </xf>
    <xf numFmtId="165" fontId="6" fillId="2"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bottom"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9" fontId="6" fillId="2" borderId="5" xfId="15" applyFont="true" applyBorder="true" applyAlignment="true" applyProtection="tru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8" fontId="6" fillId="2" borderId="16"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8" fontId="6" fillId="0" borderId="16"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1" fontId="26" fillId="3" borderId="0" xfId="0" applyFont="true" applyBorder="true" applyAlignment="true" applyProtection="false">
      <alignment horizontal="general" vertical="center" textRotation="0" wrapText="fals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6" fontId="48" fillId="0" borderId="0" xfId="0" applyFont="true" applyBorder="true" applyAlignment="true" applyProtection="false">
      <alignment horizontal="center" vertical="center" textRotation="0" wrapText="false" indent="0" shrinkToFit="false"/>
      <protection locked="true" hidden="false"/>
    </xf>
    <xf numFmtId="168" fontId="48" fillId="0" borderId="0" xfId="0" applyFont="true" applyBorder="true" applyAlignment="true" applyProtection="false">
      <alignment horizontal="center" vertical="center" textRotation="0" wrapText="false" indent="0" shrinkToFit="false"/>
      <protection locked="true" hidden="false"/>
    </xf>
    <xf numFmtId="171" fontId="57" fillId="3" borderId="0" xfId="0" applyFont="true" applyBorder="true" applyAlignment="true" applyProtection="false">
      <alignment horizontal="general" vertical="center" textRotation="0" wrapText="false" indent="0" shrinkToFit="false"/>
      <protection locked="true" hidden="false"/>
    </xf>
    <xf numFmtId="165" fontId="58" fillId="0" borderId="2" xfId="0" applyFont="true" applyBorder="true" applyAlignment="true" applyProtection="false">
      <alignment horizontal="center" vertical="top" textRotation="0" wrapText="false" indent="0" shrinkToFit="false"/>
      <protection locked="true" hidden="false"/>
    </xf>
    <xf numFmtId="164" fontId="58" fillId="0" borderId="2" xfId="0" applyFont="true" applyBorder="true" applyAlignment="true" applyProtection="false">
      <alignment horizontal="center" vertical="top"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1" fontId="10" fillId="3" borderId="0" xfId="0" applyFont="true" applyBorder="true" applyAlignment="true" applyProtection="false">
      <alignment horizontal="general" vertical="center" textRotation="0" wrapText="true" indent="0" shrinkToFit="false"/>
      <protection locked="true" hidden="false"/>
    </xf>
    <xf numFmtId="164" fontId="59" fillId="0" borderId="2" xfId="0" applyFont="true" applyBorder="true" applyAlignment="true" applyProtection="false">
      <alignment horizontal="center" vertical="bottom" textRotation="0" wrapText="false" indent="0" shrinkToFit="false"/>
      <protection locked="true" hidden="false"/>
    </xf>
    <xf numFmtId="164" fontId="60" fillId="0" borderId="2"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general" vertical="center"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left" vertical="bottom" textRotation="0" wrapText="tru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7" fontId="26" fillId="0" borderId="2" xfId="0" applyFont="true" applyBorder="true" applyAlignment="true" applyProtection="false">
      <alignment horizontal="right"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1" fontId="0" fillId="3" borderId="0" xfId="0" applyFont="false" applyBorder="true" applyAlignment="true" applyProtection="false">
      <alignment horizontal="general" vertical="bottom" textRotation="0" wrapText="false" indent="0" shrinkToFit="false"/>
      <protection locked="true" hidden="false"/>
    </xf>
    <xf numFmtId="165" fontId="26" fillId="0" borderId="2" xfId="0" applyFont="true" applyBorder="true" applyAlignment="true" applyProtection="false">
      <alignment horizontal="center" vertical="top" textRotation="0" wrapText="false" indent="0" shrinkToFit="false"/>
      <protection locked="true" hidden="false"/>
    </xf>
    <xf numFmtId="164" fontId="26" fillId="0" borderId="2" xfId="0" applyFont="true" applyBorder="true" applyAlignment="true" applyProtection="false">
      <alignment horizontal="center" vertical="top"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7" fontId="6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7" fontId="26"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71" fontId="26" fillId="3" borderId="10" xfId="0" applyFont="true" applyBorder="true" applyAlignment="true" applyProtection="false">
      <alignment horizontal="general" vertical="center" textRotation="0" wrapText="false" indent="0" shrinkToFit="false"/>
      <protection locked="true" hidden="false"/>
    </xf>
    <xf numFmtId="167" fontId="2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center" vertical="bottom" textRotation="0" wrapText="false" indent="0" shrinkToFit="false"/>
      <protection locked="true" hidden="false"/>
    </xf>
    <xf numFmtId="164" fontId="58" fillId="0" borderId="19" xfId="0" applyFont="true" applyBorder="true" applyAlignment="true" applyProtection="false">
      <alignment horizontal="general" vertical="center" textRotation="0" wrapText="false" indent="0" shrinkToFit="false"/>
      <protection locked="true" hidden="false"/>
    </xf>
    <xf numFmtId="171" fontId="58" fillId="3" borderId="0" xfId="0" applyFont="true" applyBorder="true" applyAlignment="true" applyProtection="false">
      <alignment horizontal="general" vertical="bottom" textRotation="0" wrapText="false" indent="0" shrinkToFit="false"/>
      <protection locked="true" hidden="false"/>
    </xf>
    <xf numFmtId="164" fontId="62"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7" fontId="26" fillId="2" borderId="2" xfId="0" applyFont="true" applyBorder="true" applyAlignment="true" applyProtection="false">
      <alignment horizontal="center" vertical="center" textRotation="0" wrapText="fals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63" fillId="2" borderId="2"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general" vertical="bottom" textRotation="0" wrapText="true" indent="0" shrinkToFit="false"/>
      <protection locked="true" hidden="false"/>
    </xf>
    <xf numFmtId="164" fontId="26" fillId="2" borderId="5"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general" vertical="top" textRotation="0" wrapText="false" indent="0" shrinkToFit="false"/>
      <protection locked="true" hidden="false"/>
    </xf>
    <xf numFmtId="167" fontId="26" fillId="2" borderId="5" xfId="0" applyFont="true" applyBorder="true" applyAlignment="true" applyProtection="false">
      <alignment horizontal="center" vertical="center" textRotation="0" wrapText="false" indent="0" shrinkToFit="false"/>
      <protection locked="true" hidden="false"/>
    </xf>
    <xf numFmtId="167" fontId="6" fillId="2" borderId="5" xfId="0" applyFont="true" applyBorder="true" applyAlignment="true" applyProtection="false">
      <alignment horizontal="center" vertical="center" textRotation="0" wrapText="false" indent="0" shrinkToFit="false"/>
      <protection locked="true" hidden="false"/>
    </xf>
    <xf numFmtId="168" fontId="26" fillId="2" borderId="2" xfId="0" applyFont="true" applyBorder="true" applyAlignment="true" applyProtection="false">
      <alignment horizontal="center" vertical="center" textRotation="0" wrapText="true" indent="0" shrinkToFit="false"/>
      <protection locked="true" hidden="false"/>
    </xf>
    <xf numFmtId="167" fontId="26" fillId="2" borderId="3" xfId="0" applyFont="true" applyBorder="true" applyAlignment="true" applyProtection="false">
      <alignment horizontal="general" vertical="center" textRotation="0" wrapText="false" indent="0" shrinkToFit="false"/>
      <protection locked="true" hidden="false"/>
    </xf>
    <xf numFmtId="165" fontId="57" fillId="2" borderId="8" xfId="0" applyFont="true" applyBorder="true" applyAlignment="true" applyProtection="false">
      <alignment horizontal="center" vertical="center" textRotation="0" wrapText="false" indent="0" shrinkToFit="false"/>
      <protection locked="true" hidden="false"/>
    </xf>
    <xf numFmtId="164" fontId="57" fillId="2" borderId="8" xfId="0" applyFont="true" applyBorder="true" applyAlignment="true" applyProtection="false">
      <alignment horizontal="center" vertical="center" textRotation="0" wrapText="false" indent="0" shrinkToFit="false"/>
      <protection locked="true" hidden="false"/>
    </xf>
    <xf numFmtId="164" fontId="57" fillId="2" borderId="8" xfId="0" applyFont="true" applyBorder="true" applyAlignment="true" applyProtection="false">
      <alignment horizontal="center" vertical="bottom" textRotation="0" wrapText="false" indent="0" shrinkToFit="false"/>
      <protection locked="true" hidden="false"/>
    </xf>
    <xf numFmtId="171" fontId="57" fillId="3" borderId="0" xfId="0" applyFont="true" applyBorder="true" applyAlignment="tru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64" fillId="0" borderId="2" xfId="0" applyFont="true" applyBorder="true" applyAlignment="true" applyProtection="false">
      <alignment horizontal="center" vertical="center" textRotation="0" wrapText="true" indent="0" shrinkToFit="false"/>
      <protection locked="true" hidden="false"/>
    </xf>
    <xf numFmtId="171" fontId="65" fillId="3" borderId="0" xfId="0" applyFont="true" applyBorder="true" applyAlignment="true" applyProtection="false">
      <alignment horizontal="general" vertical="bottom"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center" vertical="center" textRotation="0" wrapText="false" indent="0" shrinkToFit="false"/>
      <protection locked="true" hidden="false"/>
    </xf>
    <xf numFmtId="171" fontId="56" fillId="0" borderId="0" xfId="0" applyFont="true" applyBorder="false" applyAlignment="true" applyProtection="false">
      <alignment horizontal="general" vertical="center" textRotation="0" wrapText="false" indent="0" shrinkToFit="false"/>
      <protection locked="true" hidden="false"/>
    </xf>
    <xf numFmtId="168" fontId="26" fillId="2" borderId="2" xfId="0" applyFont="true" applyBorder="true" applyAlignment="true" applyProtection="false">
      <alignment horizontal="center" vertical="bottom" textRotation="0" wrapText="true" indent="0" shrinkToFit="false"/>
      <protection locked="true" hidden="false"/>
    </xf>
    <xf numFmtId="164" fontId="58" fillId="0" borderId="4"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9" fontId="26" fillId="0" borderId="2" xfId="0" applyFont="true" applyBorder="true" applyAlignment="true" applyProtection="false">
      <alignment horizontal="general" vertical="center" textRotation="0" wrapText="false" indent="0" shrinkToFit="false"/>
      <protection locked="true" hidden="false"/>
    </xf>
    <xf numFmtId="168" fontId="26" fillId="2" borderId="2" xfId="0" applyFont="true" applyBorder="true" applyAlignment="true" applyProtection="false">
      <alignment horizontal="left" vertical="bottom"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6" fillId="0" borderId="2" xfId="0" applyFont="true" applyBorder="true" applyAlignment="true" applyProtection="false">
      <alignment horizontal="center" vertical="center" textRotation="0" wrapText="true" indent="0" shrinkToFit="false"/>
      <protection locked="true" hidden="false"/>
    </xf>
    <xf numFmtId="164" fontId="50" fillId="0" borderId="2" xfId="0" applyFont="true" applyBorder="true" applyAlignment="true" applyProtection="false">
      <alignment horizontal="center" vertical="center" textRotation="0" wrapText="true" indent="0" shrinkToFit="false"/>
      <protection locked="true" hidden="false"/>
    </xf>
    <xf numFmtId="173" fontId="50" fillId="0" borderId="2"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67" fillId="0" borderId="2" xfId="0" applyFont="true" applyBorder="true" applyAlignment="true" applyProtection="false">
      <alignment horizontal="center" vertical="center" textRotation="0" wrapText="true" indent="0" shrinkToFit="false"/>
      <protection locked="true" hidden="false"/>
    </xf>
    <xf numFmtId="164" fontId="67" fillId="2" borderId="2" xfId="0" applyFont="true" applyBorder="true" applyAlignment="true" applyProtection="false">
      <alignment horizontal="center" vertical="center" textRotation="0" wrapText="true" indent="0" shrinkToFit="false"/>
      <protection locked="true" hidden="false"/>
    </xf>
    <xf numFmtId="164" fontId="59" fillId="0" borderId="2" xfId="0" applyFont="true" applyBorder="true" applyAlignment="true" applyProtection="false">
      <alignment horizontal="center" vertical="center" textRotation="0" wrapText="false" indent="0" shrinkToFit="false"/>
      <protection locked="true" hidden="false"/>
    </xf>
    <xf numFmtId="164" fontId="59" fillId="0" borderId="2"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5" fontId="67" fillId="0" borderId="2" xfId="0" applyFont="true" applyBorder="true" applyAlignment="true" applyProtection="false">
      <alignment horizontal="center" vertical="center" textRotation="0" wrapText="false" indent="0" shrinkToFit="false"/>
      <protection locked="true" hidden="false"/>
    </xf>
    <xf numFmtId="164" fontId="6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71" fontId="10" fillId="2" borderId="2" xfId="0" applyFont="true" applyBorder="true" applyAlignment="true" applyProtection="false">
      <alignment horizontal="center"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6" fillId="2"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71"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justify" vertical="center" textRotation="0" wrapText="true" indent="0" shrinkToFit="false"/>
      <protection locked="true" hidden="false"/>
    </xf>
    <xf numFmtId="171" fontId="6"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71" fontId="6" fillId="2" borderId="4"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91"/>
  <sheetViews>
    <sheetView showFormulas="false" showGridLines="true" showRowColHeaders="true" showZeros="true" rightToLeft="false" tabSelected="false" showOutlineSymbols="true" defaultGridColor="true" view="pageBreakPreview" topLeftCell="H5" colorId="64" zoomScale="70" zoomScaleNormal="60" zoomScalePageLayoutView="70" workbookViewId="0">
      <selection pane="topLeft" activeCell="P6" activeCellId="0" sqref="P6:Q6"/>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6.13"/>
    <col collapsed="false" customWidth="true" hidden="false" outlineLevel="0" max="4" min="3" style="0" width="5.85"/>
    <col collapsed="false" customWidth="true" hidden="false" outlineLevel="0" max="5" min="5" style="0" width="4.99"/>
    <col collapsed="false" customWidth="true" hidden="false" outlineLevel="0" max="6" min="6" style="0" width="53.13"/>
    <col collapsed="false" customWidth="true" hidden="false" outlineLevel="0" max="7" min="7" style="0" width="35.7"/>
    <col collapsed="false" customWidth="true" hidden="false" outlineLevel="0" max="8" min="8" style="0" width="8.14"/>
    <col collapsed="false" customWidth="true" hidden="false" outlineLevel="0" max="9" min="9" style="0" width="4.85"/>
    <col collapsed="false" customWidth="true" hidden="false" outlineLevel="0" max="10" min="10" style="0" width="5.41"/>
    <col collapsed="false" customWidth="true" hidden="false" outlineLevel="0" max="11" min="11" style="1" width="22.99"/>
    <col collapsed="false" customWidth="true" hidden="false" outlineLevel="0" max="12" min="12" style="0" width="11.7"/>
    <col collapsed="false" customWidth="true" hidden="false" outlineLevel="0" max="13" min="13" style="1" width="29.71"/>
    <col collapsed="false" customWidth="true" hidden="false" outlineLevel="0" max="14" min="14" style="0" width="19.41"/>
    <col collapsed="false" customWidth="true" hidden="false" outlineLevel="0" max="15" min="15" style="0" width="24.28"/>
    <col collapsed="false" customWidth="true" hidden="false" outlineLevel="0" max="16" min="16" style="0" width="22.85"/>
    <col collapsed="false" customWidth="true" hidden="false" outlineLevel="0" max="17" min="17" style="0" width="23.41"/>
  </cols>
  <sheetData>
    <row r="1" customFormat="false" ht="18.75" hidden="false" customHeight="false" outlineLevel="0" collapsed="false">
      <c r="A1" s="2"/>
      <c r="B1" s="2"/>
      <c r="C1" s="2"/>
      <c r="D1" s="2"/>
      <c r="E1" s="2"/>
      <c r="F1" s="2"/>
      <c r="G1" s="2"/>
      <c r="H1" s="2"/>
      <c r="I1" s="2"/>
      <c r="J1" s="2"/>
      <c r="K1" s="2"/>
      <c r="L1" s="2"/>
      <c r="M1" s="2"/>
      <c r="N1" s="2"/>
      <c r="O1" s="2"/>
      <c r="P1" s="2"/>
      <c r="Q1" s="2"/>
      <c r="R1" s="3"/>
      <c r="S1" s="3"/>
      <c r="T1" s="3"/>
      <c r="U1" s="3"/>
      <c r="V1" s="3"/>
      <c r="W1" s="3"/>
      <c r="X1" s="3"/>
      <c r="Y1" s="3"/>
      <c r="Z1" s="3"/>
      <c r="AA1" s="3"/>
      <c r="AB1" s="4"/>
      <c r="AC1" s="4"/>
      <c r="AD1" s="4"/>
      <c r="AE1" s="3"/>
    </row>
    <row r="2" customFormat="false" ht="70.9" hidden="false" customHeight="true" outlineLevel="0" collapsed="false">
      <c r="A2" s="5" t="s">
        <v>0</v>
      </c>
      <c r="B2" s="5"/>
      <c r="C2" s="5"/>
      <c r="D2" s="5"/>
      <c r="E2" s="5"/>
      <c r="F2" s="5"/>
      <c r="G2" s="5"/>
      <c r="H2" s="5"/>
      <c r="I2" s="5"/>
      <c r="J2" s="5"/>
      <c r="K2" s="5"/>
      <c r="L2" s="5"/>
      <c r="M2" s="5"/>
      <c r="N2" s="5"/>
      <c r="O2" s="5"/>
      <c r="P2" s="5"/>
      <c r="Q2" s="5"/>
      <c r="R2" s="3"/>
      <c r="S2" s="3"/>
      <c r="T2" s="3"/>
      <c r="U2" s="3"/>
      <c r="V2" s="3"/>
      <c r="W2" s="3"/>
      <c r="X2" s="3"/>
      <c r="Y2" s="3"/>
      <c r="Z2" s="3"/>
      <c r="AA2" s="3"/>
      <c r="AB2" s="4"/>
      <c r="AC2" s="4"/>
      <c r="AD2" s="4"/>
      <c r="AE2" s="3"/>
    </row>
    <row r="3" customFormat="false" ht="14.45" hidden="true" customHeight="true" outlineLevel="0" collapsed="false">
      <c r="A3" s="2"/>
      <c r="B3" s="2"/>
      <c r="C3" s="2"/>
      <c r="D3" s="2"/>
      <c r="E3" s="2"/>
      <c r="F3" s="2"/>
      <c r="G3" s="2"/>
      <c r="H3" s="2"/>
      <c r="I3" s="2"/>
      <c r="J3" s="2"/>
      <c r="K3" s="2"/>
      <c r="L3" s="2"/>
      <c r="M3" s="2"/>
      <c r="N3" s="2"/>
      <c r="O3" s="2"/>
      <c r="P3" s="2"/>
      <c r="Q3" s="2"/>
      <c r="R3" s="3"/>
      <c r="S3" s="3"/>
      <c r="T3" s="3"/>
      <c r="U3" s="3"/>
      <c r="V3" s="3"/>
      <c r="W3" s="3"/>
      <c r="X3" s="3"/>
      <c r="Y3" s="3"/>
      <c r="Z3" s="3"/>
      <c r="AA3" s="3"/>
      <c r="AB3" s="4"/>
      <c r="AC3" s="4"/>
      <c r="AD3" s="4"/>
      <c r="AE3" s="3"/>
    </row>
    <row r="4" customFormat="false" ht="12" hidden="false" customHeight="true" outlineLevel="0" collapsed="false">
      <c r="A4" s="2"/>
      <c r="B4" s="2"/>
      <c r="C4" s="2"/>
      <c r="D4" s="2"/>
      <c r="E4" s="2"/>
      <c r="F4" s="2"/>
      <c r="G4" s="2"/>
      <c r="H4" s="2"/>
      <c r="I4" s="2"/>
      <c r="J4" s="2"/>
      <c r="K4" s="2"/>
      <c r="L4" s="2"/>
      <c r="M4" s="2"/>
      <c r="N4" s="2"/>
      <c r="O4" s="2"/>
      <c r="P4" s="2"/>
      <c r="Q4" s="2"/>
      <c r="R4" s="3"/>
      <c r="S4" s="3"/>
      <c r="T4" s="3"/>
      <c r="U4" s="3"/>
      <c r="V4" s="3"/>
      <c r="W4" s="3"/>
      <c r="X4" s="3"/>
      <c r="Y4" s="3"/>
      <c r="Z4" s="3"/>
      <c r="AA4" s="3"/>
      <c r="AB4" s="4"/>
      <c r="AC4" s="4"/>
      <c r="AD4" s="4"/>
      <c r="AE4" s="3"/>
    </row>
    <row r="5" customFormat="false" ht="103.9" hidden="false" customHeight="true" outlineLevel="0" collapsed="false">
      <c r="A5" s="6"/>
      <c r="B5" s="6"/>
      <c r="C5" s="6"/>
      <c r="D5" s="6"/>
      <c r="E5" s="6"/>
      <c r="F5" s="6"/>
      <c r="G5" s="6"/>
      <c r="H5" s="6"/>
      <c r="I5" s="6"/>
      <c r="J5" s="6"/>
      <c r="K5" s="6"/>
      <c r="L5" s="6"/>
      <c r="M5" s="6"/>
      <c r="N5" s="6"/>
      <c r="O5" s="7" t="s">
        <v>1</v>
      </c>
      <c r="P5" s="7"/>
      <c r="Q5" s="7"/>
      <c r="R5" s="3"/>
      <c r="S5" s="3"/>
      <c r="T5" s="3"/>
      <c r="U5" s="3"/>
      <c r="V5" s="3"/>
      <c r="W5" s="3"/>
      <c r="X5" s="3"/>
      <c r="Y5" s="3"/>
      <c r="Z5" s="3"/>
      <c r="AA5" s="3"/>
      <c r="AB5" s="4"/>
      <c r="AC5" s="4"/>
      <c r="AD5" s="4"/>
      <c r="AE5" s="3"/>
    </row>
    <row r="6" customFormat="false" ht="57" hidden="false" customHeight="true" outlineLevel="0" collapsed="false">
      <c r="A6" s="6"/>
      <c r="B6" s="6"/>
      <c r="C6" s="6"/>
      <c r="D6" s="6"/>
      <c r="E6" s="6"/>
      <c r="F6" s="8"/>
      <c r="G6" s="6"/>
      <c r="H6" s="6"/>
      <c r="I6" s="6"/>
      <c r="J6" s="6"/>
      <c r="K6" s="6"/>
      <c r="L6" s="6"/>
      <c r="M6" s="6"/>
      <c r="N6" s="6"/>
      <c r="O6" s="6"/>
      <c r="P6" s="9" t="s">
        <v>2</v>
      </c>
      <c r="Q6" s="9"/>
      <c r="R6" s="3"/>
      <c r="S6" s="3"/>
      <c r="T6" s="3"/>
      <c r="U6" s="3"/>
      <c r="V6" s="3"/>
      <c r="W6" s="3"/>
      <c r="X6" s="3"/>
      <c r="Y6" s="3"/>
      <c r="Z6" s="3"/>
      <c r="AA6" s="3"/>
      <c r="AB6" s="4"/>
      <c r="AC6" s="4"/>
      <c r="AD6" s="4"/>
      <c r="AE6" s="3"/>
    </row>
    <row r="7" s="12" customFormat="true" ht="87.6" hidden="false" customHeight="true" outlineLevel="0" collapsed="false">
      <c r="A7" s="10" t="s">
        <v>3</v>
      </c>
      <c r="B7" s="10"/>
      <c r="C7" s="10"/>
      <c r="D7" s="10"/>
      <c r="E7" s="10"/>
      <c r="F7" s="10"/>
      <c r="G7" s="10"/>
      <c r="H7" s="10"/>
      <c r="I7" s="10"/>
      <c r="J7" s="10"/>
      <c r="K7" s="10"/>
      <c r="L7" s="10"/>
      <c r="M7" s="10"/>
      <c r="N7" s="10"/>
      <c r="O7" s="10"/>
      <c r="P7" s="10"/>
      <c r="Q7" s="10"/>
      <c r="R7" s="11"/>
      <c r="S7" s="11"/>
      <c r="T7" s="11"/>
      <c r="U7" s="11"/>
      <c r="V7" s="11"/>
      <c r="W7" s="11"/>
      <c r="X7" s="11"/>
      <c r="Y7" s="11"/>
      <c r="Z7" s="11"/>
      <c r="AA7" s="11"/>
      <c r="AB7" s="11"/>
      <c r="AC7" s="11"/>
      <c r="AD7" s="11"/>
      <c r="AE7" s="11"/>
    </row>
    <row r="8" customFormat="false" ht="60.75" hidden="false" customHeight="true" outlineLevel="0" collapsed="false">
      <c r="A8" s="13" t="s">
        <v>4</v>
      </c>
      <c r="B8" s="13"/>
      <c r="C8" s="13"/>
      <c r="D8" s="13"/>
      <c r="E8" s="13"/>
      <c r="F8" s="13"/>
      <c r="G8" s="13"/>
      <c r="H8" s="13"/>
      <c r="I8" s="13"/>
      <c r="J8" s="13"/>
      <c r="K8" s="13"/>
      <c r="L8" s="13"/>
      <c r="M8" s="13"/>
      <c r="N8" s="13"/>
      <c r="O8" s="13"/>
      <c r="P8" s="13"/>
      <c r="Q8" s="13"/>
    </row>
    <row r="9" customFormat="false" ht="89.45" hidden="false" customHeight="true" outlineLevel="0" collapsed="false">
      <c r="A9" s="14" t="s">
        <v>5</v>
      </c>
      <c r="B9" s="14"/>
      <c r="C9" s="14"/>
      <c r="D9" s="14"/>
      <c r="E9" s="14"/>
      <c r="F9" s="14" t="s">
        <v>6</v>
      </c>
      <c r="G9" s="14" t="s">
        <v>7</v>
      </c>
      <c r="H9" s="14" t="s">
        <v>8</v>
      </c>
      <c r="I9" s="14"/>
      <c r="J9" s="14"/>
      <c r="K9" s="14"/>
      <c r="L9" s="14"/>
      <c r="M9" s="14" t="s">
        <v>9</v>
      </c>
      <c r="N9" s="14"/>
      <c r="O9" s="14"/>
      <c r="P9" s="14" t="s">
        <v>10</v>
      </c>
      <c r="Q9" s="14"/>
    </row>
    <row r="10" customFormat="false" ht="145.5" hidden="false" customHeight="true" outlineLevel="0" collapsed="false">
      <c r="A10" s="14" t="s">
        <v>11</v>
      </c>
      <c r="B10" s="14" t="s">
        <v>12</v>
      </c>
      <c r="C10" s="14" t="s">
        <v>13</v>
      </c>
      <c r="D10" s="14" t="s">
        <v>14</v>
      </c>
      <c r="E10" s="14" t="s">
        <v>15</v>
      </c>
      <c r="F10" s="15"/>
      <c r="G10" s="14"/>
      <c r="H10" s="14" t="s">
        <v>16</v>
      </c>
      <c r="I10" s="14" t="s">
        <v>17</v>
      </c>
      <c r="J10" s="14" t="s">
        <v>18</v>
      </c>
      <c r="K10" s="14" t="s">
        <v>19</v>
      </c>
      <c r="L10" s="14" t="s">
        <v>20</v>
      </c>
      <c r="M10" s="14" t="s">
        <v>21</v>
      </c>
      <c r="N10" s="14" t="s">
        <v>22</v>
      </c>
      <c r="O10" s="14" t="s">
        <v>23</v>
      </c>
      <c r="P10" s="14" t="s">
        <v>24</v>
      </c>
      <c r="Q10" s="14" t="s">
        <v>25</v>
      </c>
    </row>
    <row r="11" customFormat="false" ht="37.5" hidden="false" customHeight="true" outlineLevel="0" collapsed="false">
      <c r="A11" s="16" t="n">
        <v>1</v>
      </c>
      <c r="B11" s="16" t="n">
        <v>2</v>
      </c>
      <c r="C11" s="16" t="n">
        <v>3</v>
      </c>
      <c r="D11" s="16" t="n">
        <v>4</v>
      </c>
      <c r="E11" s="16" t="n">
        <v>5</v>
      </c>
      <c r="F11" s="17" t="n">
        <v>6</v>
      </c>
      <c r="G11" s="18" t="n">
        <v>7</v>
      </c>
      <c r="H11" s="14" t="n">
        <v>8</v>
      </c>
      <c r="I11" s="14" t="n">
        <v>9</v>
      </c>
      <c r="J11" s="14" t="n">
        <v>10</v>
      </c>
      <c r="K11" s="14" t="n">
        <v>11</v>
      </c>
      <c r="L11" s="14" t="n">
        <v>12</v>
      </c>
      <c r="M11" s="14" t="n">
        <v>13</v>
      </c>
      <c r="N11" s="14" t="n">
        <v>14</v>
      </c>
      <c r="O11" s="14" t="n">
        <v>15</v>
      </c>
      <c r="P11" s="14" t="n">
        <v>16</v>
      </c>
      <c r="Q11" s="14" t="n">
        <v>17</v>
      </c>
    </row>
    <row r="12" s="26" customFormat="true" ht="102" hidden="false" customHeight="true" outlineLevel="0" collapsed="false">
      <c r="A12" s="19" t="s">
        <v>26</v>
      </c>
      <c r="B12" s="20" t="n">
        <v>1</v>
      </c>
      <c r="C12" s="21"/>
      <c r="D12" s="21"/>
      <c r="E12" s="21"/>
      <c r="F12" s="21" t="s">
        <v>27</v>
      </c>
      <c r="G12" s="22"/>
      <c r="H12" s="23"/>
      <c r="I12" s="23"/>
      <c r="J12" s="23"/>
      <c r="K12" s="23"/>
      <c r="L12" s="23"/>
      <c r="M12" s="24" t="n">
        <f aca="false">M13+M14</f>
        <v>1070190.7</v>
      </c>
      <c r="N12" s="24" t="n">
        <f aca="false">N13+N14</f>
        <v>1386825.4</v>
      </c>
      <c r="O12" s="24" t="n">
        <f aca="false">O13+O14</f>
        <v>1348792.8</v>
      </c>
      <c r="P12" s="25" t="n">
        <f aca="false">O12/M12*100</f>
        <v>126.032939736815</v>
      </c>
      <c r="Q12" s="25" t="n">
        <f aca="false">O12/N12*100</f>
        <v>97.2575783512474</v>
      </c>
    </row>
    <row r="13" customFormat="false" ht="66" hidden="false" customHeight="true" outlineLevel="0" collapsed="false">
      <c r="A13" s="19"/>
      <c r="B13" s="20"/>
      <c r="C13" s="27"/>
      <c r="D13" s="27"/>
      <c r="E13" s="27"/>
      <c r="F13" s="28"/>
      <c r="G13" s="29" t="s">
        <v>28</v>
      </c>
      <c r="H13" s="30" t="n">
        <v>941</v>
      </c>
      <c r="I13" s="30"/>
      <c r="J13" s="30"/>
      <c r="K13" s="30"/>
      <c r="L13" s="30"/>
      <c r="M13" s="31" t="n">
        <f aca="false">M15+M30+M47+M57+M63+M69</f>
        <v>1025747</v>
      </c>
      <c r="N13" s="31" t="n">
        <f aca="false">N15+N30+N47+N57+N63+N69</f>
        <v>1342388</v>
      </c>
      <c r="O13" s="31" t="n">
        <f aca="false">O15+O30+O47+O57+O63+O69</f>
        <v>1304355.4</v>
      </c>
      <c r="P13" s="25" t="n">
        <f aca="false">O13/M13*100</f>
        <v>127.161512536717</v>
      </c>
      <c r="Q13" s="25" t="n">
        <f aca="false">O13/N13*100</f>
        <v>97.1667952931641</v>
      </c>
    </row>
    <row r="14" customFormat="false" ht="115.5" hidden="false" customHeight="true" outlineLevel="0" collapsed="false">
      <c r="A14" s="16"/>
      <c r="B14" s="16"/>
      <c r="C14" s="27"/>
      <c r="D14" s="27"/>
      <c r="E14" s="27"/>
      <c r="F14" s="28"/>
      <c r="G14" s="32" t="s">
        <v>29</v>
      </c>
      <c r="H14" s="30" t="n">
        <v>938</v>
      </c>
      <c r="I14" s="30"/>
      <c r="J14" s="30"/>
      <c r="K14" s="30"/>
      <c r="L14" s="30"/>
      <c r="M14" s="31" t="n">
        <f aca="false">M46+M68</f>
        <v>44443.7</v>
      </c>
      <c r="N14" s="31" t="n">
        <f aca="false">N46+N68</f>
        <v>44437.4</v>
      </c>
      <c r="O14" s="31" t="n">
        <f aca="false">O46+O68</f>
        <v>44437.4</v>
      </c>
      <c r="P14" s="24" t="n">
        <f aca="false">P46</f>
        <v>99.1564039270309</v>
      </c>
      <c r="Q14" s="24" t="n">
        <f aca="false">Q46</f>
        <v>100</v>
      </c>
      <c r="R14" s="33"/>
    </row>
    <row r="15" customFormat="false" ht="24" hidden="false" customHeight="true" outlineLevel="0" collapsed="false">
      <c r="A15" s="19" t="s">
        <v>26</v>
      </c>
      <c r="B15" s="34" t="s">
        <v>30</v>
      </c>
      <c r="C15" s="35"/>
      <c r="D15" s="36"/>
      <c r="E15" s="35"/>
      <c r="F15" s="23" t="s">
        <v>31</v>
      </c>
      <c r="G15" s="29" t="s">
        <v>28</v>
      </c>
      <c r="H15" s="35"/>
      <c r="I15" s="35"/>
      <c r="J15" s="35"/>
      <c r="K15" s="35"/>
      <c r="L15" s="35"/>
      <c r="M15" s="37" t="n">
        <f aca="false">M16</f>
        <v>479229.9</v>
      </c>
      <c r="N15" s="37" t="n">
        <f aca="false">N16</f>
        <v>709480.8</v>
      </c>
      <c r="O15" s="37" t="n">
        <f aca="false">O16</f>
        <v>685478.7</v>
      </c>
      <c r="P15" s="25" t="n">
        <f aca="false">O15/M15*100</f>
        <v>143.037548366661</v>
      </c>
      <c r="Q15" s="25" t="n">
        <f aca="false">O15/N15*100</f>
        <v>96.6169486193284</v>
      </c>
    </row>
    <row r="16" customFormat="false" ht="69.75" hidden="false" customHeight="true" outlineLevel="0" collapsed="false">
      <c r="A16" s="19"/>
      <c r="B16" s="34"/>
      <c r="C16" s="35"/>
      <c r="D16" s="38"/>
      <c r="E16" s="35"/>
      <c r="F16" s="23"/>
      <c r="G16" s="29"/>
      <c r="H16" s="39" t="s">
        <v>32</v>
      </c>
      <c r="I16" s="39"/>
      <c r="J16" s="39"/>
      <c r="K16" s="39"/>
      <c r="L16" s="39"/>
      <c r="M16" s="40" t="n">
        <f aca="false">M19+M20+M21+M22+M23+M24+M25+M26+M27+M28+M29</f>
        <v>479229.9</v>
      </c>
      <c r="N16" s="40" t="n">
        <f aca="false">N19+N20+N21+N22+N23+N24+N25+N26+N27+N28+N29</f>
        <v>709480.8</v>
      </c>
      <c r="O16" s="40" t="n">
        <f aca="false">O19+O20+O21+O22+O23+O24+O25+O26+O27+O28+O29</f>
        <v>685478.7</v>
      </c>
      <c r="P16" s="25" t="n">
        <f aca="false">O16/M16*100</f>
        <v>143.037548366661</v>
      </c>
      <c r="Q16" s="25" t="n">
        <f aca="false">O16/N16*100</f>
        <v>96.6169486193284</v>
      </c>
    </row>
    <row r="17" customFormat="false" ht="49.5" hidden="false" customHeight="true" outlineLevel="0" collapsed="false">
      <c r="A17" s="39" t="s">
        <v>26</v>
      </c>
      <c r="B17" s="39" t="s">
        <v>30</v>
      </c>
      <c r="C17" s="39" t="s">
        <v>26</v>
      </c>
      <c r="D17" s="41"/>
      <c r="E17" s="39"/>
      <c r="F17" s="42" t="s">
        <v>33</v>
      </c>
      <c r="G17" s="42"/>
      <c r="H17" s="39"/>
      <c r="I17" s="39"/>
      <c r="J17" s="39"/>
      <c r="K17" s="39"/>
      <c r="L17" s="39"/>
      <c r="M17" s="40" t="n">
        <f aca="false">M18</f>
        <v>462852.3</v>
      </c>
      <c r="N17" s="40" t="n">
        <f aca="false">N18</f>
        <v>548116.7</v>
      </c>
      <c r="O17" s="40" t="n">
        <f aca="false">O18</f>
        <v>537922.8</v>
      </c>
      <c r="P17" s="25" t="n">
        <f aca="false">O17/M17*100</f>
        <v>116.219104885079</v>
      </c>
      <c r="Q17" s="25" t="n">
        <f aca="false">O17/N17*100</f>
        <v>98.140195327017</v>
      </c>
    </row>
    <row r="18" customFormat="false" ht="63" hidden="false" customHeight="true" outlineLevel="0" collapsed="false">
      <c r="A18" s="39"/>
      <c r="B18" s="39"/>
      <c r="C18" s="39"/>
      <c r="D18" s="43"/>
      <c r="E18" s="39"/>
      <c r="F18" s="42"/>
      <c r="G18" s="29" t="s">
        <v>28</v>
      </c>
      <c r="H18" s="39" t="s">
        <v>32</v>
      </c>
      <c r="I18" s="39"/>
      <c r="J18" s="39"/>
      <c r="K18" s="39"/>
      <c r="L18" s="39"/>
      <c r="M18" s="40" t="n">
        <f aca="false">M19+M21</f>
        <v>462852.3</v>
      </c>
      <c r="N18" s="40" t="n">
        <f aca="false">N19+N21</f>
        <v>548116.7</v>
      </c>
      <c r="O18" s="40" t="n">
        <f aca="false">O19+O21</f>
        <v>537922.8</v>
      </c>
      <c r="P18" s="25" t="n">
        <f aca="false">O18/M18*100</f>
        <v>116.219104885079</v>
      </c>
      <c r="Q18" s="25" t="n">
        <f aca="false">O18/N18*100</f>
        <v>98.140195327017</v>
      </c>
      <c r="R18" s="44"/>
    </row>
    <row r="19" customFormat="false" ht="169.15" hidden="false" customHeight="true" outlineLevel="0" collapsed="false">
      <c r="A19" s="39" t="s">
        <v>26</v>
      </c>
      <c r="B19" s="39" t="s">
        <v>30</v>
      </c>
      <c r="C19" s="39" t="s">
        <v>26</v>
      </c>
      <c r="D19" s="39"/>
      <c r="E19" s="39"/>
      <c r="F19" s="42" t="s">
        <v>34</v>
      </c>
      <c r="G19" s="29" t="s">
        <v>28</v>
      </c>
      <c r="H19" s="39" t="s">
        <v>32</v>
      </c>
      <c r="I19" s="39" t="s">
        <v>35</v>
      </c>
      <c r="J19" s="39" t="s">
        <v>26</v>
      </c>
      <c r="K19" s="39" t="s">
        <v>36</v>
      </c>
      <c r="L19" s="45" t="s">
        <v>37</v>
      </c>
      <c r="M19" s="46" t="n">
        <v>371358.8</v>
      </c>
      <c r="N19" s="46" t="n">
        <v>447994.9</v>
      </c>
      <c r="O19" s="46" t="n">
        <v>438859</v>
      </c>
      <c r="P19" s="25" t="n">
        <f aca="false">O19/M19*100</f>
        <v>118.17654516333</v>
      </c>
      <c r="Q19" s="25" t="n">
        <f aca="false">O19/N19*100</f>
        <v>97.9607133920498</v>
      </c>
      <c r="R19" s="47"/>
    </row>
    <row r="20" customFormat="false" ht="132" hidden="false" customHeight="true" outlineLevel="0" collapsed="false">
      <c r="A20" s="39" t="s">
        <v>26</v>
      </c>
      <c r="B20" s="39" t="s">
        <v>30</v>
      </c>
      <c r="C20" s="48" t="s">
        <v>26</v>
      </c>
      <c r="D20" s="48"/>
      <c r="E20" s="39"/>
      <c r="F20" s="49" t="s">
        <v>38</v>
      </c>
      <c r="G20" s="32" t="s">
        <v>28</v>
      </c>
      <c r="H20" s="50" t="s">
        <v>32</v>
      </c>
      <c r="I20" s="50" t="s">
        <v>35</v>
      </c>
      <c r="J20" s="50" t="s">
        <v>26</v>
      </c>
      <c r="K20" s="51" t="s">
        <v>39</v>
      </c>
      <c r="L20" s="51" t="s">
        <v>40</v>
      </c>
      <c r="M20" s="46" t="n">
        <v>4831</v>
      </c>
      <c r="N20" s="46" t="n">
        <v>19974.9</v>
      </c>
      <c r="O20" s="46" t="n">
        <v>19974.8</v>
      </c>
      <c r="P20" s="25" t="n">
        <f aca="false">O20/M20*100</f>
        <v>413.471330987373</v>
      </c>
      <c r="Q20" s="25" t="n">
        <f aca="false">O20/N20*100</f>
        <v>99.9994993717115</v>
      </c>
      <c r="R20" s="47"/>
    </row>
    <row r="21" customFormat="false" ht="64.9" hidden="false" customHeight="true" outlineLevel="0" collapsed="false">
      <c r="A21" s="39" t="s">
        <v>26</v>
      </c>
      <c r="B21" s="39" t="s">
        <v>30</v>
      </c>
      <c r="C21" s="39" t="s">
        <v>26</v>
      </c>
      <c r="D21" s="39"/>
      <c r="E21" s="39"/>
      <c r="F21" s="42" t="s">
        <v>41</v>
      </c>
      <c r="G21" s="29" t="s">
        <v>28</v>
      </c>
      <c r="H21" s="39" t="s">
        <v>32</v>
      </c>
      <c r="I21" s="39" t="s">
        <v>35</v>
      </c>
      <c r="J21" s="39" t="s">
        <v>26</v>
      </c>
      <c r="K21" s="39" t="s">
        <v>42</v>
      </c>
      <c r="L21" s="45" t="s">
        <v>37</v>
      </c>
      <c r="M21" s="46" t="n">
        <v>91493.5</v>
      </c>
      <c r="N21" s="46" t="n">
        <v>100121.8</v>
      </c>
      <c r="O21" s="46" t="n">
        <v>99063.8</v>
      </c>
      <c r="P21" s="25" t="n">
        <f aca="false">O21/M21*100</f>
        <v>108.274139692984</v>
      </c>
      <c r="Q21" s="25" t="n">
        <f aca="false">O21/N21*100</f>
        <v>98.943287076341</v>
      </c>
    </row>
    <row r="22" customFormat="false" ht="105.75" hidden="false" customHeight="true" outlineLevel="0" collapsed="false">
      <c r="A22" s="39" t="s">
        <v>26</v>
      </c>
      <c r="B22" s="39" t="s">
        <v>30</v>
      </c>
      <c r="C22" s="39" t="s">
        <v>26</v>
      </c>
      <c r="D22" s="39"/>
      <c r="E22" s="39"/>
      <c r="F22" s="42" t="s">
        <v>43</v>
      </c>
      <c r="G22" s="29" t="s">
        <v>28</v>
      </c>
      <c r="H22" s="39" t="s">
        <v>32</v>
      </c>
      <c r="I22" s="39" t="s">
        <v>44</v>
      </c>
      <c r="J22" s="39" t="s">
        <v>45</v>
      </c>
      <c r="K22" s="39" t="s">
        <v>46</v>
      </c>
      <c r="L22" s="45" t="s">
        <v>40</v>
      </c>
      <c r="M22" s="46" t="n">
        <v>11280.6</v>
      </c>
      <c r="N22" s="46" t="n">
        <v>18460.4</v>
      </c>
      <c r="O22" s="46" t="n">
        <v>18460.3</v>
      </c>
      <c r="P22" s="25" t="n">
        <f aca="false">O22/M22*100</f>
        <v>163.646437246246</v>
      </c>
      <c r="Q22" s="25" t="n">
        <f aca="false">O22/N22*100</f>
        <v>99.9994582999285</v>
      </c>
    </row>
    <row r="23" customFormat="false" ht="105.75" hidden="false" customHeight="true" outlineLevel="0" collapsed="false">
      <c r="A23" s="39" t="s">
        <v>26</v>
      </c>
      <c r="B23" s="39" t="s">
        <v>30</v>
      </c>
      <c r="C23" s="48" t="s">
        <v>26</v>
      </c>
      <c r="D23" s="48"/>
      <c r="E23" s="39"/>
      <c r="F23" s="42" t="s">
        <v>47</v>
      </c>
      <c r="G23" s="29" t="s">
        <v>28</v>
      </c>
      <c r="H23" s="39" t="s">
        <v>32</v>
      </c>
      <c r="I23" s="39" t="s">
        <v>44</v>
      </c>
      <c r="J23" s="39" t="s">
        <v>45</v>
      </c>
      <c r="K23" s="39" t="s">
        <v>48</v>
      </c>
      <c r="L23" s="45" t="s">
        <v>49</v>
      </c>
      <c r="M23" s="46" t="n">
        <v>266</v>
      </c>
      <c r="N23" s="46" t="n">
        <v>303.5</v>
      </c>
      <c r="O23" s="46" t="n">
        <v>303.5</v>
      </c>
      <c r="P23" s="25" t="n">
        <f aca="false">O23/M23*100</f>
        <v>114.097744360902</v>
      </c>
      <c r="Q23" s="25" t="n">
        <f aca="false">O23/N23*100</f>
        <v>100</v>
      </c>
    </row>
    <row r="24" customFormat="false" ht="105.75" hidden="false" customHeight="true" outlineLevel="0" collapsed="false">
      <c r="A24" s="39" t="s">
        <v>26</v>
      </c>
      <c r="B24" s="39" t="s">
        <v>26</v>
      </c>
      <c r="C24" s="39" t="s">
        <v>26</v>
      </c>
      <c r="D24" s="39"/>
      <c r="E24" s="39"/>
      <c r="F24" s="52" t="s">
        <v>50</v>
      </c>
      <c r="G24" s="29" t="s">
        <v>28</v>
      </c>
      <c r="H24" s="39" t="s">
        <v>32</v>
      </c>
      <c r="I24" s="39" t="s">
        <v>44</v>
      </c>
      <c r="J24" s="39" t="s">
        <v>45</v>
      </c>
      <c r="K24" s="39" t="s">
        <v>51</v>
      </c>
      <c r="L24" s="45" t="s">
        <v>40</v>
      </c>
      <c r="M24" s="46" t="n">
        <v>0</v>
      </c>
      <c r="N24" s="46" t="n">
        <v>989.3</v>
      </c>
      <c r="O24" s="46" t="n">
        <v>989.3</v>
      </c>
      <c r="P24" s="25" t="n">
        <v>0</v>
      </c>
      <c r="Q24" s="25" t="n">
        <f aca="false">O24/N24*100</f>
        <v>100</v>
      </c>
    </row>
    <row r="25" customFormat="false" ht="89.45" hidden="false" customHeight="true" outlineLevel="0" collapsed="false">
      <c r="A25" s="50" t="s">
        <v>26</v>
      </c>
      <c r="B25" s="50" t="s">
        <v>30</v>
      </c>
      <c r="C25" s="50" t="s">
        <v>26</v>
      </c>
      <c r="D25" s="50"/>
      <c r="E25" s="50"/>
      <c r="F25" s="49" t="s">
        <v>52</v>
      </c>
      <c r="G25" s="32" t="s">
        <v>28</v>
      </c>
      <c r="H25" s="50" t="s">
        <v>32</v>
      </c>
      <c r="I25" s="50" t="s">
        <v>35</v>
      </c>
      <c r="J25" s="50" t="s">
        <v>26</v>
      </c>
      <c r="K25" s="50" t="s">
        <v>53</v>
      </c>
      <c r="L25" s="51" t="s">
        <v>54</v>
      </c>
      <c r="M25" s="46" t="n">
        <v>0</v>
      </c>
      <c r="N25" s="46" t="n">
        <v>786.9</v>
      </c>
      <c r="O25" s="46" t="n">
        <v>786.1</v>
      </c>
      <c r="P25" s="25" t="n">
        <v>0</v>
      </c>
      <c r="Q25" s="25" t="n">
        <f aca="false">O25/N25*100</f>
        <v>99.8983352395476</v>
      </c>
    </row>
    <row r="26" customFormat="false" ht="73.15" hidden="false" customHeight="true" outlineLevel="0" collapsed="false">
      <c r="A26" s="39" t="s">
        <v>26</v>
      </c>
      <c r="B26" s="39" t="s">
        <v>30</v>
      </c>
      <c r="C26" s="39" t="s">
        <v>26</v>
      </c>
      <c r="D26" s="39"/>
      <c r="E26" s="39"/>
      <c r="F26" s="53" t="s">
        <v>55</v>
      </c>
      <c r="G26" s="29" t="s">
        <v>28</v>
      </c>
      <c r="H26" s="39" t="s">
        <v>32</v>
      </c>
      <c r="I26" s="39" t="s">
        <v>35</v>
      </c>
      <c r="J26" s="39" t="s">
        <v>56</v>
      </c>
      <c r="K26" s="39" t="s">
        <v>57</v>
      </c>
      <c r="L26" s="45" t="s">
        <v>58</v>
      </c>
      <c r="M26" s="46" t="n">
        <v>0</v>
      </c>
      <c r="N26" s="46" t="n">
        <v>416.1</v>
      </c>
      <c r="O26" s="46" t="n">
        <v>416.1</v>
      </c>
      <c r="P26" s="25" t="n">
        <v>0</v>
      </c>
      <c r="Q26" s="25" t="n">
        <f aca="false">O26/N26*100</f>
        <v>100</v>
      </c>
    </row>
    <row r="27" customFormat="false" ht="69" hidden="false" customHeight="true" outlineLevel="0" collapsed="false">
      <c r="A27" s="50" t="s">
        <v>26</v>
      </c>
      <c r="B27" s="50" t="s">
        <v>30</v>
      </c>
      <c r="C27" s="50" t="s">
        <v>26</v>
      </c>
      <c r="D27" s="50"/>
      <c r="E27" s="50"/>
      <c r="F27" s="49" t="s">
        <v>59</v>
      </c>
      <c r="G27" s="32" t="s">
        <v>28</v>
      </c>
      <c r="H27" s="50" t="s">
        <v>32</v>
      </c>
      <c r="I27" s="50" t="s">
        <v>35</v>
      </c>
      <c r="J27" s="50" t="s">
        <v>26</v>
      </c>
      <c r="K27" s="50" t="s">
        <v>60</v>
      </c>
      <c r="L27" s="51" t="s">
        <v>54</v>
      </c>
      <c r="M27" s="46" t="n">
        <v>0</v>
      </c>
      <c r="N27" s="46" t="n">
        <v>1422.6</v>
      </c>
      <c r="O27" s="46" t="n">
        <v>1422.6</v>
      </c>
      <c r="P27" s="25" t="n">
        <v>0</v>
      </c>
      <c r="Q27" s="25" t="n">
        <f aca="false">O27/N27*100</f>
        <v>100</v>
      </c>
    </row>
    <row r="28" customFormat="false" ht="132" hidden="false" customHeight="true" outlineLevel="0" collapsed="false">
      <c r="A28" s="50" t="s">
        <v>26</v>
      </c>
      <c r="B28" s="50" t="s">
        <v>30</v>
      </c>
      <c r="C28" s="50" t="s">
        <v>26</v>
      </c>
      <c r="D28" s="50"/>
      <c r="E28" s="50"/>
      <c r="F28" s="49" t="s">
        <v>61</v>
      </c>
      <c r="G28" s="32" t="s">
        <v>28</v>
      </c>
      <c r="H28" s="54" t="s">
        <v>32</v>
      </c>
      <c r="I28" s="55" t="s">
        <v>35</v>
      </c>
      <c r="J28" s="55" t="s">
        <v>26</v>
      </c>
      <c r="K28" s="56" t="s">
        <v>62</v>
      </c>
      <c r="L28" s="55" t="s">
        <v>63</v>
      </c>
      <c r="M28" s="46" t="n">
        <v>0</v>
      </c>
      <c r="N28" s="46" t="n">
        <v>14946.9</v>
      </c>
      <c r="O28" s="46" t="n">
        <v>1139.7</v>
      </c>
      <c r="P28" s="25" t="n">
        <v>0</v>
      </c>
      <c r="Q28" s="25" t="n">
        <f aca="false">O28/N28*100</f>
        <v>7.62499247335568</v>
      </c>
    </row>
    <row r="29" customFormat="false" ht="55.15" hidden="false" customHeight="true" outlineLevel="0" collapsed="false">
      <c r="A29" s="50"/>
      <c r="B29" s="50"/>
      <c r="C29" s="50"/>
      <c r="D29" s="50"/>
      <c r="E29" s="50"/>
      <c r="F29" s="49"/>
      <c r="G29" s="50"/>
      <c r="H29" s="55" t="s">
        <v>32</v>
      </c>
      <c r="I29" s="55" t="s">
        <v>35</v>
      </c>
      <c r="J29" s="55" t="s">
        <v>26</v>
      </c>
      <c r="K29" s="56" t="s">
        <v>64</v>
      </c>
      <c r="L29" s="57" t="s">
        <v>65</v>
      </c>
      <c r="M29" s="46" t="n">
        <v>0</v>
      </c>
      <c r="N29" s="46" t="n">
        <v>104063.5</v>
      </c>
      <c r="O29" s="46" t="n">
        <v>104063.5</v>
      </c>
      <c r="P29" s="25" t="n">
        <v>0</v>
      </c>
      <c r="Q29" s="25" t="n">
        <f aca="false">O29/N29*100</f>
        <v>100</v>
      </c>
    </row>
    <row r="30" s="26" customFormat="true" ht="56.25" hidden="false" customHeight="true" outlineLevel="0" collapsed="false">
      <c r="A30" s="58" t="n">
        <v>1</v>
      </c>
      <c r="B30" s="58" t="n">
        <v>2</v>
      </c>
      <c r="C30" s="58"/>
      <c r="D30" s="58"/>
      <c r="E30" s="58"/>
      <c r="F30" s="59" t="s">
        <v>66</v>
      </c>
      <c r="G30" s="58"/>
      <c r="H30" s="60" t="s">
        <v>32</v>
      </c>
      <c r="I30" s="23"/>
      <c r="J30" s="23"/>
      <c r="K30" s="23"/>
      <c r="L30" s="23"/>
      <c r="M30" s="24" t="n">
        <f aca="false">M32+M33+M34+M35+M36+M37+M38+M39+M40+M41+M42+M43+M44</f>
        <v>424697.5</v>
      </c>
      <c r="N30" s="24" t="n">
        <f aca="false">N32+N33+N34+N35+N36+N37+N38+N39+N40+N41+N42+N43+N44</f>
        <v>488402.5</v>
      </c>
      <c r="O30" s="24" t="n">
        <f aca="false">O32+O33+O34+O35+O36+O37+O38+O39+O40+O41+O42+O43+O44</f>
        <v>477651</v>
      </c>
      <c r="P30" s="25" t="n">
        <f aca="false">O30/M30*100</f>
        <v>112.468521712513</v>
      </c>
      <c r="Q30" s="25" t="n">
        <f aca="false">O30/N30*100</f>
        <v>97.7986394418538</v>
      </c>
    </row>
    <row r="31" customFormat="false" ht="106.9" hidden="false" customHeight="true" outlineLevel="0" collapsed="false">
      <c r="A31" s="61" t="s">
        <v>26</v>
      </c>
      <c r="B31" s="61" t="s">
        <v>67</v>
      </c>
      <c r="C31" s="61" t="s">
        <v>26</v>
      </c>
      <c r="D31" s="61"/>
      <c r="E31" s="61"/>
      <c r="F31" s="62" t="s">
        <v>68</v>
      </c>
      <c r="G31" s="63" t="s">
        <v>28</v>
      </c>
      <c r="H31" s="30"/>
      <c r="I31" s="30"/>
      <c r="J31" s="30"/>
      <c r="K31" s="30"/>
      <c r="L31" s="30"/>
      <c r="M31" s="31" t="n">
        <f aca="false">M32+M34</f>
        <v>363234.9</v>
      </c>
      <c r="N31" s="31" t="n">
        <f aca="false">N32+N34</f>
        <v>418576.1</v>
      </c>
      <c r="O31" s="31" t="n">
        <f aca="false">O32+O34</f>
        <v>409821.9</v>
      </c>
      <c r="P31" s="25" t="n">
        <f aca="false">O31/M31*100</f>
        <v>112.825584766222</v>
      </c>
      <c r="Q31" s="25" t="n">
        <f aca="false">O31/N31*100</f>
        <v>97.9085762421696</v>
      </c>
    </row>
    <row r="32" customFormat="false" ht="172.15" hidden="false" customHeight="true" outlineLevel="0" collapsed="false">
      <c r="A32" s="61" t="s">
        <v>26</v>
      </c>
      <c r="B32" s="61" t="s">
        <v>67</v>
      </c>
      <c r="C32" s="61" t="s">
        <v>26</v>
      </c>
      <c r="D32" s="61"/>
      <c r="E32" s="61"/>
      <c r="F32" s="62" t="s">
        <v>69</v>
      </c>
      <c r="G32" s="63" t="s">
        <v>28</v>
      </c>
      <c r="H32" s="61" t="s">
        <v>32</v>
      </c>
      <c r="I32" s="61" t="s">
        <v>35</v>
      </c>
      <c r="J32" s="61" t="s">
        <v>70</v>
      </c>
      <c r="K32" s="61" t="s">
        <v>71</v>
      </c>
      <c r="L32" s="61" t="s">
        <v>72</v>
      </c>
      <c r="M32" s="64" t="n">
        <v>325738.4</v>
      </c>
      <c r="N32" s="65" t="n">
        <v>380171.7</v>
      </c>
      <c r="O32" s="65" t="n">
        <v>373927.1</v>
      </c>
      <c r="P32" s="25" t="n">
        <f aca="false">O32/M32*100</f>
        <v>114.793681064314</v>
      </c>
      <c r="Q32" s="25" t="n">
        <f aca="false">O32/N32*100</f>
        <v>98.3574263944423</v>
      </c>
    </row>
    <row r="33" customFormat="false" ht="130.9" hidden="false" customHeight="true" outlineLevel="0" collapsed="false">
      <c r="A33" s="39" t="s">
        <v>26</v>
      </c>
      <c r="B33" s="39" t="s">
        <v>67</v>
      </c>
      <c r="C33" s="48" t="s">
        <v>26</v>
      </c>
      <c r="D33" s="48"/>
      <c r="E33" s="39"/>
      <c r="F33" s="49" t="s">
        <v>38</v>
      </c>
      <c r="G33" s="32" t="s">
        <v>28</v>
      </c>
      <c r="H33" s="50" t="s">
        <v>32</v>
      </c>
      <c r="I33" s="50" t="s">
        <v>35</v>
      </c>
      <c r="J33" s="50" t="s">
        <v>26</v>
      </c>
      <c r="K33" s="51" t="s">
        <v>73</v>
      </c>
      <c r="L33" s="51" t="s">
        <v>74</v>
      </c>
      <c r="M33" s="46" t="n">
        <v>3869.6</v>
      </c>
      <c r="N33" s="46" t="n">
        <v>7725.8</v>
      </c>
      <c r="O33" s="46" t="n">
        <v>7725.8</v>
      </c>
      <c r="P33" s="25" t="n">
        <v>0</v>
      </c>
      <c r="Q33" s="25" t="n">
        <f aca="false">O33/N33*100</f>
        <v>100</v>
      </c>
    </row>
    <row r="34" customFormat="false" ht="61.9" hidden="false" customHeight="true" outlineLevel="0" collapsed="false">
      <c r="A34" s="55" t="s">
        <v>26</v>
      </c>
      <c r="B34" s="55" t="s">
        <v>67</v>
      </c>
      <c r="C34" s="55" t="s">
        <v>26</v>
      </c>
      <c r="D34" s="55"/>
      <c r="E34" s="55"/>
      <c r="F34" s="52" t="s">
        <v>41</v>
      </c>
      <c r="G34" s="66" t="s">
        <v>28</v>
      </c>
      <c r="H34" s="55" t="s">
        <v>32</v>
      </c>
      <c r="I34" s="55" t="s">
        <v>35</v>
      </c>
      <c r="J34" s="55" t="s">
        <v>70</v>
      </c>
      <c r="K34" s="55" t="s">
        <v>75</v>
      </c>
      <c r="L34" s="55" t="s">
        <v>72</v>
      </c>
      <c r="M34" s="67" t="n">
        <v>37496.5</v>
      </c>
      <c r="N34" s="30" t="n">
        <v>38404.4</v>
      </c>
      <c r="O34" s="30" t="n">
        <v>35894.8</v>
      </c>
      <c r="P34" s="25" t="n">
        <f aca="false">O34/M34*100</f>
        <v>95.7284013174563</v>
      </c>
      <c r="Q34" s="25" t="n">
        <f aca="false">O34/N34*100</f>
        <v>93.4653320973639</v>
      </c>
    </row>
    <row r="35" customFormat="false" ht="63.6" hidden="false" customHeight="true" outlineLevel="0" collapsed="false">
      <c r="A35" s="50" t="s">
        <v>26</v>
      </c>
      <c r="B35" s="50" t="s">
        <v>67</v>
      </c>
      <c r="C35" s="50" t="s">
        <v>26</v>
      </c>
      <c r="D35" s="50"/>
      <c r="E35" s="50"/>
      <c r="F35" s="68" t="s">
        <v>76</v>
      </c>
      <c r="G35" s="69" t="s">
        <v>28</v>
      </c>
      <c r="H35" s="55" t="s">
        <v>32</v>
      </c>
      <c r="I35" s="55" t="s">
        <v>35</v>
      </c>
      <c r="J35" s="55" t="s">
        <v>70</v>
      </c>
      <c r="K35" s="57" t="s">
        <v>77</v>
      </c>
      <c r="L35" s="55" t="s">
        <v>72</v>
      </c>
      <c r="M35" s="70" t="n">
        <v>0</v>
      </c>
      <c r="N35" s="32" t="n">
        <v>938.4</v>
      </c>
      <c r="O35" s="32" t="n">
        <v>929.9</v>
      </c>
      <c r="P35" s="71" t="n">
        <v>0</v>
      </c>
      <c r="Q35" s="25" t="n">
        <f aca="false">O35/N35*100</f>
        <v>99.0942028985507</v>
      </c>
    </row>
    <row r="36" customFormat="false" ht="66" hidden="false" customHeight="true" outlineLevel="0" collapsed="false">
      <c r="A36" s="39" t="s">
        <v>26</v>
      </c>
      <c r="B36" s="39" t="s">
        <v>67</v>
      </c>
      <c r="C36" s="39" t="s">
        <v>26</v>
      </c>
      <c r="D36" s="39"/>
      <c r="E36" s="39"/>
      <c r="F36" s="42" t="s">
        <v>41</v>
      </c>
      <c r="G36" s="29" t="s">
        <v>28</v>
      </c>
      <c r="H36" s="39" t="s">
        <v>32</v>
      </c>
      <c r="I36" s="39" t="s">
        <v>35</v>
      </c>
      <c r="J36" s="39" t="s">
        <v>70</v>
      </c>
      <c r="K36" s="39" t="s">
        <v>78</v>
      </c>
      <c r="L36" s="45" t="s">
        <v>72</v>
      </c>
      <c r="M36" s="46" t="n">
        <v>0</v>
      </c>
      <c r="N36" s="46" t="n">
        <v>150</v>
      </c>
      <c r="O36" s="46" t="n">
        <v>149.8</v>
      </c>
      <c r="P36" s="71" t="n">
        <v>0</v>
      </c>
      <c r="Q36" s="25" t="n">
        <f aca="false">O36/N36*100</f>
        <v>99.8666666666667</v>
      </c>
    </row>
    <row r="37" customFormat="false" ht="41.45" hidden="false" customHeight="true" outlineLevel="0" collapsed="false">
      <c r="A37" s="39" t="s">
        <v>26</v>
      </c>
      <c r="B37" s="39" t="s">
        <v>67</v>
      </c>
      <c r="C37" s="48" t="s">
        <v>26</v>
      </c>
      <c r="D37" s="48"/>
      <c r="E37" s="39"/>
      <c r="F37" s="42" t="s">
        <v>79</v>
      </c>
      <c r="G37" s="29" t="s">
        <v>28</v>
      </c>
      <c r="H37" s="39" t="s">
        <v>32</v>
      </c>
      <c r="I37" s="39" t="s">
        <v>35</v>
      </c>
      <c r="J37" s="39" t="s">
        <v>70</v>
      </c>
      <c r="K37" s="39" t="s">
        <v>80</v>
      </c>
      <c r="L37" s="39" t="s">
        <v>54</v>
      </c>
      <c r="M37" s="46" t="n">
        <v>0</v>
      </c>
      <c r="N37" s="46" t="n">
        <v>800</v>
      </c>
      <c r="O37" s="46" t="n">
        <v>800</v>
      </c>
      <c r="P37" s="25" t="n">
        <v>0</v>
      </c>
      <c r="Q37" s="25" t="n">
        <f aca="false">O37/N37*100</f>
        <v>100</v>
      </c>
    </row>
    <row r="38" customFormat="false" ht="69" hidden="false" customHeight="true" outlineLevel="0" collapsed="false">
      <c r="A38" s="39" t="s">
        <v>26</v>
      </c>
      <c r="B38" s="39" t="s">
        <v>67</v>
      </c>
      <c r="C38" s="39" t="s">
        <v>26</v>
      </c>
      <c r="D38" s="39"/>
      <c r="E38" s="39"/>
      <c r="F38" s="53" t="s">
        <v>55</v>
      </c>
      <c r="G38" s="29" t="s">
        <v>28</v>
      </c>
      <c r="H38" s="39" t="s">
        <v>32</v>
      </c>
      <c r="I38" s="39" t="s">
        <v>35</v>
      </c>
      <c r="J38" s="39" t="s">
        <v>56</v>
      </c>
      <c r="K38" s="39" t="s">
        <v>81</v>
      </c>
      <c r="L38" s="39" t="s">
        <v>54</v>
      </c>
      <c r="M38" s="46" t="n">
        <v>0</v>
      </c>
      <c r="N38" s="46" t="n">
        <v>359.1</v>
      </c>
      <c r="O38" s="46" t="n">
        <v>354</v>
      </c>
      <c r="P38" s="25" t="n">
        <v>0</v>
      </c>
      <c r="Q38" s="25" t="n">
        <f aca="false">O38/N38*100</f>
        <v>98.5797827903091</v>
      </c>
    </row>
    <row r="39" customFormat="false" ht="63" hidden="false" customHeight="true" outlineLevel="0" collapsed="false">
      <c r="A39" s="50" t="s">
        <v>26</v>
      </c>
      <c r="B39" s="50" t="s">
        <v>67</v>
      </c>
      <c r="C39" s="50" t="s">
        <v>26</v>
      </c>
      <c r="D39" s="50"/>
      <c r="E39" s="50"/>
      <c r="F39" s="49" t="s">
        <v>59</v>
      </c>
      <c r="G39" s="32" t="s">
        <v>28</v>
      </c>
      <c r="H39" s="50" t="s">
        <v>32</v>
      </c>
      <c r="I39" s="50" t="s">
        <v>35</v>
      </c>
      <c r="J39" s="50" t="s">
        <v>70</v>
      </c>
      <c r="K39" s="50" t="s">
        <v>82</v>
      </c>
      <c r="L39" s="51" t="s">
        <v>54</v>
      </c>
      <c r="M39" s="46" t="n">
        <v>0</v>
      </c>
      <c r="N39" s="46" t="n">
        <v>364.1</v>
      </c>
      <c r="O39" s="46" t="n">
        <v>364.1</v>
      </c>
      <c r="P39" s="25" t="n">
        <v>0</v>
      </c>
      <c r="Q39" s="25" t="n">
        <f aca="false">O39/N39*100</f>
        <v>100</v>
      </c>
    </row>
    <row r="40" customFormat="false" ht="214.5" hidden="false" customHeight="true" outlineLevel="0" collapsed="false">
      <c r="A40" s="61" t="s">
        <v>26</v>
      </c>
      <c r="B40" s="61" t="s">
        <v>67</v>
      </c>
      <c r="C40" s="61" t="s">
        <v>70</v>
      </c>
      <c r="D40" s="61"/>
      <c r="E40" s="61"/>
      <c r="F40" s="62" t="s">
        <v>83</v>
      </c>
      <c r="G40" s="63" t="s">
        <v>28</v>
      </c>
      <c r="H40" s="61" t="s">
        <v>32</v>
      </c>
      <c r="I40" s="61" t="s">
        <v>35</v>
      </c>
      <c r="J40" s="61" t="s">
        <v>70</v>
      </c>
      <c r="K40" s="61" t="s">
        <v>84</v>
      </c>
      <c r="L40" s="72" t="s">
        <v>85</v>
      </c>
      <c r="M40" s="64" t="n">
        <v>27710</v>
      </c>
      <c r="N40" s="65" t="n">
        <v>27634.5</v>
      </c>
      <c r="O40" s="65" t="n">
        <v>27319</v>
      </c>
      <c r="P40" s="73" t="n">
        <f aca="false">O40/M40*100</f>
        <v>98.5889570552147</v>
      </c>
      <c r="Q40" s="73" t="n">
        <f aca="false">O40/N40*100</f>
        <v>98.8583111690098</v>
      </c>
    </row>
    <row r="41" customFormat="false" ht="60" hidden="false" customHeight="true" outlineLevel="0" collapsed="false">
      <c r="A41" s="39" t="s">
        <v>26</v>
      </c>
      <c r="B41" s="39" t="s">
        <v>67</v>
      </c>
      <c r="C41" s="39" t="s">
        <v>70</v>
      </c>
      <c r="D41" s="39"/>
      <c r="E41" s="39"/>
      <c r="F41" s="74" t="s">
        <v>55</v>
      </c>
      <c r="G41" s="29" t="s">
        <v>28</v>
      </c>
      <c r="H41" s="39" t="s">
        <v>32</v>
      </c>
      <c r="I41" s="39" t="s">
        <v>35</v>
      </c>
      <c r="J41" s="39" t="s">
        <v>56</v>
      </c>
      <c r="K41" s="39" t="s">
        <v>86</v>
      </c>
      <c r="L41" s="39" t="s">
        <v>87</v>
      </c>
      <c r="M41" s="46" t="n">
        <v>0</v>
      </c>
      <c r="N41" s="46" t="n">
        <v>28.5</v>
      </c>
      <c r="O41" s="46" t="n">
        <v>28.5</v>
      </c>
      <c r="P41" s="25" t="n">
        <v>0</v>
      </c>
      <c r="Q41" s="25" t="n">
        <f aca="false">O41/N41*100</f>
        <v>100</v>
      </c>
    </row>
    <row r="42" customFormat="false" ht="264.75" hidden="false" customHeight="true" outlineLevel="0" collapsed="false">
      <c r="A42" s="75" t="s">
        <v>26</v>
      </c>
      <c r="B42" s="75" t="s">
        <v>67</v>
      </c>
      <c r="C42" s="75" t="s">
        <v>88</v>
      </c>
      <c r="D42" s="75"/>
      <c r="E42" s="75"/>
      <c r="F42" s="76" t="s">
        <v>89</v>
      </c>
      <c r="G42" s="77" t="s">
        <v>28</v>
      </c>
      <c r="H42" s="75" t="s">
        <v>32</v>
      </c>
      <c r="I42" s="75" t="s">
        <v>35</v>
      </c>
      <c r="J42" s="75" t="s">
        <v>70</v>
      </c>
      <c r="K42" s="75" t="s">
        <v>90</v>
      </c>
      <c r="L42" s="78" t="s">
        <v>91</v>
      </c>
      <c r="M42" s="79" t="n">
        <v>29883</v>
      </c>
      <c r="N42" s="80" t="n">
        <v>31574.9</v>
      </c>
      <c r="O42" s="80" t="n">
        <v>29906.9</v>
      </c>
      <c r="P42" s="81" t="n">
        <f aca="false">O42/M42*100</f>
        <v>100.079978583141</v>
      </c>
      <c r="Q42" s="73" t="n">
        <f aca="false">O42/N42*100</f>
        <v>94.7173229368897</v>
      </c>
    </row>
    <row r="43" customFormat="false" ht="63" hidden="false" customHeight="true" outlineLevel="0" collapsed="false">
      <c r="A43" s="50" t="s">
        <v>26</v>
      </c>
      <c r="B43" s="50" t="s">
        <v>67</v>
      </c>
      <c r="C43" s="50" t="s">
        <v>88</v>
      </c>
      <c r="D43" s="50"/>
      <c r="E43" s="50"/>
      <c r="F43" s="82" t="s">
        <v>76</v>
      </c>
      <c r="G43" s="69" t="s">
        <v>28</v>
      </c>
      <c r="H43" s="83" t="s">
        <v>32</v>
      </c>
      <c r="I43" s="83" t="s">
        <v>35</v>
      </c>
      <c r="J43" s="83" t="s">
        <v>70</v>
      </c>
      <c r="K43" s="84" t="s">
        <v>92</v>
      </c>
      <c r="L43" s="55" t="s">
        <v>93</v>
      </c>
      <c r="M43" s="70" t="n">
        <v>0</v>
      </c>
      <c r="N43" s="32" t="n">
        <v>60</v>
      </c>
      <c r="O43" s="32" t="n">
        <v>60</v>
      </c>
      <c r="P43" s="71" t="n">
        <v>0</v>
      </c>
      <c r="Q43" s="73" t="n">
        <f aca="false">O43/N43*100</f>
        <v>100</v>
      </c>
    </row>
    <row r="44" customFormat="false" ht="83.25" hidden="false" customHeight="true" outlineLevel="0" collapsed="false">
      <c r="A44" s="39" t="s">
        <v>26</v>
      </c>
      <c r="B44" s="39" t="s">
        <v>67</v>
      </c>
      <c r="C44" s="48" t="s">
        <v>88</v>
      </c>
      <c r="D44" s="48"/>
      <c r="E44" s="39"/>
      <c r="F44" s="42" t="s">
        <v>94</v>
      </c>
      <c r="G44" s="29" t="s">
        <v>28</v>
      </c>
      <c r="H44" s="39" t="s">
        <v>32</v>
      </c>
      <c r="I44" s="39" t="s">
        <v>35</v>
      </c>
      <c r="J44" s="39" t="s">
        <v>70</v>
      </c>
      <c r="K44" s="39" t="s">
        <v>95</v>
      </c>
      <c r="L44" s="39" t="s">
        <v>93</v>
      </c>
      <c r="M44" s="46" t="n">
        <v>0</v>
      </c>
      <c r="N44" s="46" t="n">
        <v>191.1</v>
      </c>
      <c r="O44" s="46" t="n">
        <v>191.1</v>
      </c>
      <c r="P44" s="25" t="n">
        <v>0</v>
      </c>
      <c r="Q44" s="25" t="n">
        <f aca="false">O44/N44*100</f>
        <v>100</v>
      </c>
    </row>
    <row r="45" s="85" customFormat="true" ht="40.5" hidden="false" customHeight="false" outlineLevel="0" collapsed="false">
      <c r="A45" s="60" t="s">
        <v>30</v>
      </c>
      <c r="B45" s="60" t="s">
        <v>96</v>
      </c>
      <c r="C45" s="60"/>
      <c r="D45" s="60"/>
      <c r="E45" s="60"/>
      <c r="F45" s="21" t="s">
        <v>97</v>
      </c>
      <c r="G45" s="23"/>
      <c r="H45" s="23"/>
      <c r="I45" s="23"/>
      <c r="J45" s="23"/>
      <c r="K45" s="23"/>
      <c r="L45" s="23"/>
      <c r="M45" s="24" t="n">
        <f aca="false">M48+M49+M50+M52+M54+M55+M56+M53+M51</f>
        <v>120745.1</v>
      </c>
      <c r="N45" s="24" t="n">
        <f aca="false">N48+N49+N50+N52+N54+N55+N56+N53+N51</f>
        <v>121782.1</v>
      </c>
      <c r="O45" s="24" t="n">
        <f aca="false">O48+O49+O50+O52+O54+O55+O56+O53+O51</f>
        <v>120130.7</v>
      </c>
      <c r="P45" s="25" t="n">
        <f aca="false">O45/M45*100</f>
        <v>99.4911594756226</v>
      </c>
      <c r="Q45" s="25" t="n">
        <f aca="false">O45/N45*100</f>
        <v>98.6439714867784</v>
      </c>
    </row>
    <row r="46" customFormat="false" ht="103.15" hidden="false" customHeight="true" outlineLevel="0" collapsed="false">
      <c r="A46" s="86" t="s">
        <v>26</v>
      </c>
      <c r="B46" s="86" t="s">
        <v>96</v>
      </c>
      <c r="C46" s="86" t="s">
        <v>26</v>
      </c>
      <c r="D46" s="86"/>
      <c r="E46" s="86"/>
      <c r="F46" s="87" t="s">
        <v>98</v>
      </c>
      <c r="G46" s="88" t="s">
        <v>29</v>
      </c>
      <c r="H46" s="86" t="s">
        <v>99</v>
      </c>
      <c r="I46" s="86" t="s">
        <v>35</v>
      </c>
      <c r="J46" s="86" t="s">
        <v>88</v>
      </c>
      <c r="K46" s="86" t="s">
        <v>100</v>
      </c>
      <c r="L46" s="89" t="n">
        <v>0</v>
      </c>
      <c r="M46" s="90" t="n">
        <f aca="false">M48+M49</f>
        <v>44440.7</v>
      </c>
      <c r="N46" s="90" t="n">
        <f aca="false">N48+N49</f>
        <v>44065.8</v>
      </c>
      <c r="O46" s="90" t="n">
        <f aca="false">O48+O49</f>
        <v>44065.8</v>
      </c>
      <c r="P46" s="25" t="n">
        <f aca="false">O46/M46*100</f>
        <v>99.1564039270309</v>
      </c>
      <c r="Q46" s="25" t="n">
        <f aca="false">O46/N46*100</f>
        <v>100</v>
      </c>
    </row>
    <row r="47" customFormat="false" ht="63" hidden="false" customHeight="true" outlineLevel="0" collapsed="false">
      <c r="A47" s="86" t="s">
        <v>26</v>
      </c>
      <c r="B47" s="86" t="s">
        <v>96</v>
      </c>
      <c r="C47" s="86" t="s">
        <v>26</v>
      </c>
      <c r="D47" s="86"/>
      <c r="E47" s="86"/>
      <c r="F47" s="91" t="s">
        <v>101</v>
      </c>
      <c r="G47" s="88" t="s">
        <v>28</v>
      </c>
      <c r="H47" s="86" t="s">
        <v>32</v>
      </c>
      <c r="I47" s="86" t="s">
        <v>35</v>
      </c>
      <c r="J47" s="86" t="s">
        <v>88</v>
      </c>
      <c r="K47" s="86" t="s">
        <v>100</v>
      </c>
      <c r="L47" s="60" t="s">
        <v>102</v>
      </c>
      <c r="M47" s="92" t="n">
        <f aca="false">M50+M51+M52+M53+M54+M55+M56</f>
        <v>76304.4</v>
      </c>
      <c r="N47" s="92" t="n">
        <f aca="false">N50+N51+N52+N53+N54+N55+N56</f>
        <v>77716.3</v>
      </c>
      <c r="O47" s="92" t="n">
        <f aca="false">O50+O51+O52+O53+O54+O55+O56</f>
        <v>76064.9</v>
      </c>
      <c r="P47" s="25" t="n">
        <f aca="false">O47/M47*100</f>
        <v>99.6861255707403</v>
      </c>
      <c r="Q47" s="25" t="n">
        <f aca="false">O47/N47*100</f>
        <v>97.8750918404505</v>
      </c>
    </row>
    <row r="48" customFormat="false" ht="90" hidden="false" customHeight="true" outlineLevel="0" collapsed="false">
      <c r="A48" s="50" t="s">
        <v>26</v>
      </c>
      <c r="B48" s="50" t="s">
        <v>96</v>
      </c>
      <c r="C48" s="50" t="s">
        <v>26</v>
      </c>
      <c r="D48" s="50"/>
      <c r="E48" s="50"/>
      <c r="F48" s="49" t="s">
        <v>98</v>
      </c>
      <c r="G48" s="32" t="s">
        <v>29</v>
      </c>
      <c r="H48" s="50" t="s">
        <v>99</v>
      </c>
      <c r="I48" s="50" t="s">
        <v>35</v>
      </c>
      <c r="J48" s="50" t="s">
        <v>88</v>
      </c>
      <c r="K48" s="50" t="s">
        <v>100</v>
      </c>
      <c r="L48" s="93" t="n">
        <v>621</v>
      </c>
      <c r="M48" s="94" t="n">
        <v>44201.3</v>
      </c>
      <c r="N48" s="94" t="n">
        <v>42559.3</v>
      </c>
      <c r="O48" s="94" t="n">
        <v>42559.3</v>
      </c>
      <c r="P48" s="95" t="n">
        <f aca="false">O48/M48*100</f>
        <v>96.2851771327993</v>
      </c>
      <c r="Q48" s="95" t="n">
        <f aca="false">O48/N48*100</f>
        <v>100</v>
      </c>
    </row>
    <row r="49" customFormat="false" ht="124.5" hidden="false" customHeight="true" outlineLevel="0" collapsed="false">
      <c r="A49" s="39" t="s">
        <v>26</v>
      </c>
      <c r="B49" s="39" t="s">
        <v>96</v>
      </c>
      <c r="C49" s="48" t="s">
        <v>103</v>
      </c>
      <c r="D49" s="48"/>
      <c r="E49" s="39"/>
      <c r="F49" s="49" t="s">
        <v>38</v>
      </c>
      <c r="G49" s="32" t="s">
        <v>28</v>
      </c>
      <c r="H49" s="50" t="s">
        <v>99</v>
      </c>
      <c r="I49" s="50" t="s">
        <v>35</v>
      </c>
      <c r="J49" s="50" t="s">
        <v>88</v>
      </c>
      <c r="K49" s="50" t="s">
        <v>104</v>
      </c>
      <c r="L49" s="51" t="s">
        <v>105</v>
      </c>
      <c r="M49" s="46" t="n">
        <v>239.4</v>
      </c>
      <c r="N49" s="46" t="n">
        <v>1506.5</v>
      </c>
      <c r="O49" s="46" t="n">
        <v>1506.5</v>
      </c>
      <c r="P49" s="25" t="n">
        <v>0</v>
      </c>
      <c r="Q49" s="25" t="n">
        <f aca="false">O49/N49*100</f>
        <v>100</v>
      </c>
    </row>
    <row r="50" customFormat="false" ht="64.9" hidden="false" customHeight="true" outlineLevel="0" collapsed="false">
      <c r="A50" s="50" t="s">
        <v>26</v>
      </c>
      <c r="B50" s="50" t="s">
        <v>96</v>
      </c>
      <c r="C50" s="50" t="s">
        <v>26</v>
      </c>
      <c r="D50" s="50"/>
      <c r="E50" s="50"/>
      <c r="F50" s="49" t="s">
        <v>101</v>
      </c>
      <c r="G50" s="32" t="s">
        <v>28</v>
      </c>
      <c r="H50" s="50" t="s">
        <v>32</v>
      </c>
      <c r="I50" s="50" t="s">
        <v>35</v>
      </c>
      <c r="J50" s="50" t="s">
        <v>88</v>
      </c>
      <c r="K50" s="50" t="s">
        <v>100</v>
      </c>
      <c r="L50" s="51" t="s">
        <v>106</v>
      </c>
      <c r="M50" s="96" t="n">
        <v>75918.1</v>
      </c>
      <c r="N50" s="97" t="n">
        <v>73693.7</v>
      </c>
      <c r="O50" s="98" t="n">
        <v>72042.3</v>
      </c>
      <c r="P50" s="95" t="n">
        <f aca="false">O50/M50*100</f>
        <v>94.894761591768</v>
      </c>
      <c r="Q50" s="95" t="n">
        <f aca="false">O50/N50*100</f>
        <v>97.7591028812504</v>
      </c>
    </row>
    <row r="51" customFormat="false" ht="60.6" hidden="false" customHeight="true" outlineLevel="0" collapsed="false">
      <c r="A51" s="39" t="s">
        <v>26</v>
      </c>
      <c r="B51" s="39" t="s">
        <v>96</v>
      </c>
      <c r="C51" s="48" t="s">
        <v>26</v>
      </c>
      <c r="D51" s="48"/>
      <c r="E51" s="39"/>
      <c r="F51" s="42" t="s">
        <v>79</v>
      </c>
      <c r="G51" s="29" t="s">
        <v>28</v>
      </c>
      <c r="H51" s="39" t="s">
        <v>32</v>
      </c>
      <c r="I51" s="39" t="s">
        <v>35</v>
      </c>
      <c r="J51" s="39" t="s">
        <v>88</v>
      </c>
      <c r="K51" s="39" t="s">
        <v>107</v>
      </c>
      <c r="L51" s="39" t="s">
        <v>105</v>
      </c>
      <c r="M51" s="46" t="n">
        <v>0</v>
      </c>
      <c r="N51" s="46" t="n">
        <v>100</v>
      </c>
      <c r="O51" s="46" t="n">
        <v>100</v>
      </c>
      <c r="P51" s="25" t="n">
        <v>0</v>
      </c>
      <c r="Q51" s="25" t="n">
        <f aca="false">O51/N51*100</f>
        <v>100</v>
      </c>
    </row>
    <row r="52" customFormat="false" ht="64.9" hidden="false" customHeight="true" outlineLevel="0" collapsed="false">
      <c r="A52" s="39" t="s">
        <v>26</v>
      </c>
      <c r="B52" s="39" t="s">
        <v>96</v>
      </c>
      <c r="C52" s="39" t="s">
        <v>26</v>
      </c>
      <c r="D52" s="39"/>
      <c r="E52" s="39"/>
      <c r="F52" s="42" t="s">
        <v>108</v>
      </c>
      <c r="G52" s="29" t="s">
        <v>28</v>
      </c>
      <c r="H52" s="39" t="s">
        <v>32</v>
      </c>
      <c r="I52" s="39" t="s">
        <v>35</v>
      </c>
      <c r="J52" s="39" t="s">
        <v>88</v>
      </c>
      <c r="K52" s="39" t="s">
        <v>109</v>
      </c>
      <c r="L52" s="45" t="s">
        <v>105</v>
      </c>
      <c r="M52" s="46" t="n">
        <v>0</v>
      </c>
      <c r="N52" s="46" t="n">
        <v>509.1</v>
      </c>
      <c r="O52" s="46" t="n">
        <v>509.1</v>
      </c>
      <c r="P52" s="71" t="n">
        <v>0</v>
      </c>
      <c r="Q52" s="95" t="n">
        <f aca="false">O52/N52*100</f>
        <v>100</v>
      </c>
    </row>
    <row r="53" customFormat="false" ht="61.9" hidden="false" customHeight="true" outlineLevel="0" collapsed="false">
      <c r="A53" s="39" t="s">
        <v>26</v>
      </c>
      <c r="B53" s="39" t="s">
        <v>96</v>
      </c>
      <c r="C53" s="39" t="s">
        <v>70</v>
      </c>
      <c r="D53" s="39"/>
      <c r="E53" s="39"/>
      <c r="F53" s="42" t="s">
        <v>110</v>
      </c>
      <c r="G53" s="29" t="s">
        <v>28</v>
      </c>
      <c r="H53" s="39" t="s">
        <v>111</v>
      </c>
      <c r="I53" s="39" t="s">
        <v>112</v>
      </c>
      <c r="J53" s="39" t="s">
        <v>45</v>
      </c>
      <c r="K53" s="39" t="s">
        <v>113</v>
      </c>
      <c r="L53" s="45" t="s">
        <v>105</v>
      </c>
      <c r="M53" s="46" t="n">
        <v>0</v>
      </c>
      <c r="N53" s="46" t="n">
        <v>2566.7</v>
      </c>
      <c r="O53" s="46" t="n">
        <v>2566.7</v>
      </c>
      <c r="P53" s="71" t="n">
        <v>0</v>
      </c>
      <c r="Q53" s="95" t="n">
        <f aca="false">O53/N53*100</f>
        <v>100</v>
      </c>
    </row>
    <row r="54" customFormat="false" ht="132" hidden="false" customHeight="true" outlineLevel="0" collapsed="false">
      <c r="A54" s="39" t="s">
        <v>26</v>
      </c>
      <c r="B54" s="39" t="s">
        <v>96</v>
      </c>
      <c r="C54" s="48" t="s">
        <v>26</v>
      </c>
      <c r="D54" s="48"/>
      <c r="E54" s="39"/>
      <c r="F54" s="49" t="s">
        <v>114</v>
      </c>
      <c r="G54" s="32" t="s">
        <v>28</v>
      </c>
      <c r="H54" s="50" t="s">
        <v>32</v>
      </c>
      <c r="I54" s="50" t="s">
        <v>35</v>
      </c>
      <c r="J54" s="50" t="s">
        <v>88</v>
      </c>
      <c r="K54" s="51" t="s">
        <v>115</v>
      </c>
      <c r="L54" s="51" t="s">
        <v>49</v>
      </c>
      <c r="M54" s="46" t="n">
        <v>386.3</v>
      </c>
      <c r="N54" s="46" t="n">
        <v>540.9</v>
      </c>
      <c r="O54" s="46" t="n">
        <v>540.9</v>
      </c>
      <c r="P54" s="25" t="n">
        <v>0</v>
      </c>
      <c r="Q54" s="25" t="n">
        <f aca="false">O54/N54*100</f>
        <v>100</v>
      </c>
    </row>
    <row r="55" customFormat="false" ht="60.75" hidden="false" customHeight="false" outlineLevel="0" collapsed="false">
      <c r="A55" s="99" t="s">
        <v>26</v>
      </c>
      <c r="B55" s="99" t="s">
        <v>96</v>
      </c>
      <c r="C55" s="99" t="s">
        <v>26</v>
      </c>
      <c r="D55" s="99"/>
      <c r="E55" s="99"/>
      <c r="F55" s="100" t="s">
        <v>76</v>
      </c>
      <c r="G55" s="77" t="s">
        <v>28</v>
      </c>
      <c r="H55" s="61" t="s">
        <v>32</v>
      </c>
      <c r="I55" s="61" t="s">
        <v>35</v>
      </c>
      <c r="J55" s="61" t="s">
        <v>88</v>
      </c>
      <c r="K55" s="72" t="s">
        <v>116</v>
      </c>
      <c r="L55" s="72" t="s">
        <v>117</v>
      </c>
      <c r="M55" s="101" t="n">
        <v>0</v>
      </c>
      <c r="N55" s="102" t="n">
        <v>214.7</v>
      </c>
      <c r="O55" s="32" t="n">
        <v>214.7</v>
      </c>
      <c r="P55" s="71" t="n">
        <v>0</v>
      </c>
      <c r="Q55" s="25" t="n">
        <f aca="false">O55/N55*100</f>
        <v>100</v>
      </c>
    </row>
    <row r="56" customFormat="false" ht="61.9" hidden="false" customHeight="true" outlineLevel="0" collapsed="false">
      <c r="A56" s="39" t="s">
        <v>26</v>
      </c>
      <c r="B56" s="39" t="s">
        <v>96</v>
      </c>
      <c r="C56" s="39" t="s">
        <v>26</v>
      </c>
      <c r="D56" s="39"/>
      <c r="E56" s="39"/>
      <c r="F56" s="53" t="s">
        <v>55</v>
      </c>
      <c r="G56" s="29" t="s">
        <v>28</v>
      </c>
      <c r="H56" s="39" t="s">
        <v>32</v>
      </c>
      <c r="I56" s="39" t="s">
        <v>35</v>
      </c>
      <c r="J56" s="39" t="s">
        <v>56</v>
      </c>
      <c r="K56" s="39" t="s">
        <v>118</v>
      </c>
      <c r="L56" s="45" t="s">
        <v>40</v>
      </c>
      <c r="M56" s="46" t="n">
        <v>0</v>
      </c>
      <c r="N56" s="46" t="n">
        <v>91.2</v>
      </c>
      <c r="O56" s="46" t="n">
        <v>91.2</v>
      </c>
      <c r="P56" s="31" t="n">
        <v>0</v>
      </c>
      <c r="Q56" s="31" t="n">
        <f aca="false">O56/N56*100</f>
        <v>100</v>
      </c>
    </row>
    <row r="57" s="26" customFormat="true" ht="57" hidden="false" customHeight="true" outlineLevel="0" collapsed="false">
      <c r="A57" s="103" t="s">
        <v>30</v>
      </c>
      <c r="B57" s="103" t="s">
        <v>119</v>
      </c>
      <c r="C57" s="103"/>
      <c r="D57" s="103"/>
      <c r="E57" s="103"/>
      <c r="F57" s="104" t="s">
        <v>120</v>
      </c>
      <c r="G57" s="32"/>
      <c r="H57" s="50"/>
      <c r="I57" s="50"/>
      <c r="J57" s="50"/>
      <c r="K57" s="50"/>
      <c r="L57" s="51"/>
      <c r="M57" s="90" t="n">
        <v>39417.8</v>
      </c>
      <c r="N57" s="105" t="n">
        <v>44055.3</v>
      </c>
      <c r="O57" s="105" t="n">
        <v>43916.8</v>
      </c>
      <c r="P57" s="25" t="n">
        <v>111.413625316481</v>
      </c>
      <c r="Q57" s="25" t="n">
        <v>99.6856223882257</v>
      </c>
    </row>
    <row r="58" customFormat="false" ht="0.6" hidden="false" customHeight="true" outlineLevel="0" collapsed="false">
      <c r="A58" s="50"/>
      <c r="B58" s="50"/>
      <c r="C58" s="50"/>
      <c r="D58" s="50"/>
      <c r="E58" s="50"/>
      <c r="F58" s="104"/>
      <c r="G58" s="32"/>
      <c r="H58" s="50"/>
      <c r="I58" s="50"/>
      <c r="J58" s="50"/>
      <c r="K58" s="50"/>
      <c r="L58" s="50"/>
      <c r="M58" s="90"/>
      <c r="N58" s="90"/>
      <c r="O58" s="90"/>
      <c r="P58" s="25"/>
      <c r="Q58" s="25"/>
    </row>
    <row r="59" customFormat="false" ht="128.45" hidden="false" customHeight="true" outlineLevel="0" collapsed="false">
      <c r="A59" s="55" t="s">
        <v>26</v>
      </c>
      <c r="B59" s="55" t="s">
        <v>119</v>
      </c>
      <c r="C59" s="55" t="s">
        <v>26</v>
      </c>
      <c r="D59" s="55"/>
      <c r="E59" s="55"/>
      <c r="F59" s="62" t="s">
        <v>121</v>
      </c>
      <c r="G59" s="63" t="s">
        <v>28</v>
      </c>
      <c r="H59" s="61" t="s">
        <v>32</v>
      </c>
      <c r="I59" s="61" t="s">
        <v>35</v>
      </c>
      <c r="J59" s="61" t="s">
        <v>122</v>
      </c>
      <c r="K59" s="61" t="s">
        <v>123</v>
      </c>
      <c r="L59" s="72" t="s">
        <v>124</v>
      </c>
      <c r="M59" s="106" t="n">
        <v>5131</v>
      </c>
      <c r="N59" s="107" t="n">
        <v>5410.2</v>
      </c>
      <c r="O59" s="107" t="n">
        <v>5409.7</v>
      </c>
      <c r="P59" s="25" t="n">
        <f aca="false">O59/M59*100</f>
        <v>105.431689729098</v>
      </c>
      <c r="Q59" s="25" t="n">
        <f aca="false">O59/N59*100</f>
        <v>99.9907581974788</v>
      </c>
    </row>
    <row r="60" customFormat="false" ht="87.75" hidden="false" customHeight="true" outlineLevel="0" collapsed="false">
      <c r="A60" s="83" t="s">
        <v>26</v>
      </c>
      <c r="B60" s="83" t="s">
        <v>119</v>
      </c>
      <c r="C60" s="83" t="s">
        <v>70</v>
      </c>
      <c r="D60" s="83"/>
      <c r="E60" s="83"/>
      <c r="F60" s="108" t="s">
        <v>125</v>
      </c>
      <c r="G60" s="69" t="s">
        <v>28</v>
      </c>
      <c r="H60" s="83" t="s">
        <v>32</v>
      </c>
      <c r="I60" s="83" t="s">
        <v>35</v>
      </c>
      <c r="J60" s="83" t="s">
        <v>122</v>
      </c>
      <c r="K60" s="83" t="s">
        <v>126</v>
      </c>
      <c r="L60" s="84" t="s">
        <v>127</v>
      </c>
      <c r="M60" s="109" t="n">
        <v>34142.9</v>
      </c>
      <c r="N60" s="110" t="n">
        <v>38501.2</v>
      </c>
      <c r="O60" s="110" t="n">
        <v>38363.2</v>
      </c>
      <c r="P60" s="111" t="n">
        <f aca="false">O60/M60*100</f>
        <v>112.360695781553</v>
      </c>
      <c r="Q60" s="112" t="n">
        <f aca="false">O60/N60*100</f>
        <v>99.6415696134147</v>
      </c>
    </row>
    <row r="61" customFormat="false" ht="64.9" hidden="false" customHeight="true" outlineLevel="0" collapsed="false">
      <c r="A61" s="39" t="s">
        <v>26</v>
      </c>
      <c r="B61" s="39" t="s">
        <v>119</v>
      </c>
      <c r="C61" s="39" t="s">
        <v>70</v>
      </c>
      <c r="D61" s="39"/>
      <c r="E61" s="39"/>
      <c r="F61" s="42" t="s">
        <v>41</v>
      </c>
      <c r="G61" s="29" t="s">
        <v>28</v>
      </c>
      <c r="H61" s="39" t="s">
        <v>32</v>
      </c>
      <c r="I61" s="39" t="s">
        <v>35</v>
      </c>
      <c r="J61" s="39" t="s">
        <v>70</v>
      </c>
      <c r="K61" s="39" t="s">
        <v>128</v>
      </c>
      <c r="L61" s="45" t="s">
        <v>93</v>
      </c>
      <c r="M61" s="46" t="n">
        <v>0</v>
      </c>
      <c r="N61" s="46" t="n">
        <v>109.5</v>
      </c>
      <c r="O61" s="46" t="n">
        <v>109.5</v>
      </c>
      <c r="P61" s="111" t="n">
        <v>0</v>
      </c>
      <c r="Q61" s="25" t="n">
        <f aca="false">O61/N61*100</f>
        <v>100</v>
      </c>
    </row>
    <row r="62" customFormat="false" ht="66.6" hidden="false" customHeight="true" outlineLevel="0" collapsed="false">
      <c r="A62" s="39" t="s">
        <v>26</v>
      </c>
      <c r="B62" s="39" t="s">
        <v>119</v>
      </c>
      <c r="C62" s="39" t="s">
        <v>70</v>
      </c>
      <c r="D62" s="39"/>
      <c r="E62" s="39"/>
      <c r="F62" s="42" t="s">
        <v>41</v>
      </c>
      <c r="G62" s="29" t="s">
        <v>28</v>
      </c>
      <c r="H62" s="39" t="s">
        <v>32</v>
      </c>
      <c r="I62" s="39" t="s">
        <v>35</v>
      </c>
      <c r="J62" s="39" t="s">
        <v>70</v>
      </c>
      <c r="K62" s="39" t="s">
        <v>129</v>
      </c>
      <c r="L62" s="45" t="s">
        <v>130</v>
      </c>
      <c r="M62" s="46" t="n">
        <v>143.9</v>
      </c>
      <c r="N62" s="46" t="n">
        <v>143.9</v>
      </c>
      <c r="O62" s="46" t="n">
        <v>143.9</v>
      </c>
      <c r="P62" s="111" t="n">
        <f aca="false">O62/M62*100</f>
        <v>100</v>
      </c>
      <c r="Q62" s="25" t="n">
        <f aca="false">O62/N62*100</f>
        <v>100</v>
      </c>
    </row>
    <row r="63" s="26" customFormat="true" ht="40.5" hidden="false" customHeight="false" outlineLevel="0" collapsed="false">
      <c r="A63" s="86" t="s">
        <v>30</v>
      </c>
      <c r="B63" s="86" t="n">
        <v>5</v>
      </c>
      <c r="C63" s="113"/>
      <c r="D63" s="113"/>
      <c r="E63" s="113"/>
      <c r="F63" s="104" t="s">
        <v>131</v>
      </c>
      <c r="G63" s="114"/>
      <c r="H63" s="114"/>
      <c r="I63" s="114"/>
      <c r="J63" s="114"/>
      <c r="K63" s="114"/>
      <c r="L63" s="114"/>
      <c r="M63" s="115" t="n">
        <f aca="false">M64+M65+M66</f>
        <v>1900</v>
      </c>
      <c r="N63" s="115" t="n">
        <f aca="false">N64+N65+N66</f>
        <v>5580.2</v>
      </c>
      <c r="O63" s="115" t="n">
        <f aca="false">O64+O65+O66</f>
        <v>4211.9</v>
      </c>
      <c r="P63" s="25" t="n">
        <f aca="false">O63/M63*100</f>
        <v>221.678947368421</v>
      </c>
      <c r="Q63" s="25" t="n">
        <f aca="false">O63/N63*100</f>
        <v>75.4793734991577</v>
      </c>
    </row>
    <row r="64" customFormat="false" ht="65.45" hidden="false" customHeight="true" outlineLevel="0" collapsed="false">
      <c r="A64" s="50" t="s">
        <v>26</v>
      </c>
      <c r="B64" s="50" t="s">
        <v>132</v>
      </c>
      <c r="C64" s="50" t="s">
        <v>26</v>
      </c>
      <c r="D64" s="50"/>
      <c r="E64" s="116"/>
      <c r="F64" s="52" t="s">
        <v>41</v>
      </c>
      <c r="G64" s="66" t="s">
        <v>28</v>
      </c>
      <c r="H64" s="50" t="s">
        <v>32</v>
      </c>
      <c r="I64" s="55" t="s">
        <v>35</v>
      </c>
      <c r="J64" s="50" t="s">
        <v>70</v>
      </c>
      <c r="K64" s="50" t="s">
        <v>133</v>
      </c>
      <c r="L64" s="51" t="s">
        <v>54</v>
      </c>
      <c r="M64" s="94" t="n">
        <v>1824</v>
      </c>
      <c r="N64" s="117" t="n">
        <v>1184</v>
      </c>
      <c r="O64" s="117" t="n">
        <v>1170.8</v>
      </c>
      <c r="P64" s="25" t="n">
        <f aca="false">O64/M64*100</f>
        <v>64.1885964912281</v>
      </c>
      <c r="Q64" s="25" t="n">
        <f aca="false">O64/N64*100</f>
        <v>98.8851351351351</v>
      </c>
    </row>
    <row r="65" customFormat="false" ht="72.6" hidden="false" customHeight="true" outlineLevel="0" collapsed="false">
      <c r="A65" s="50" t="s">
        <v>26</v>
      </c>
      <c r="B65" s="50" t="s">
        <v>132</v>
      </c>
      <c r="C65" s="50" t="s">
        <v>26</v>
      </c>
      <c r="D65" s="50"/>
      <c r="E65" s="116"/>
      <c r="F65" s="52" t="s">
        <v>41</v>
      </c>
      <c r="G65" s="66" t="s">
        <v>28</v>
      </c>
      <c r="H65" s="50" t="s">
        <v>32</v>
      </c>
      <c r="I65" s="55" t="s">
        <v>35</v>
      </c>
      <c r="J65" s="50" t="s">
        <v>70</v>
      </c>
      <c r="K65" s="50" t="s">
        <v>134</v>
      </c>
      <c r="L65" s="51" t="s">
        <v>54</v>
      </c>
      <c r="M65" s="94" t="n">
        <v>76</v>
      </c>
      <c r="N65" s="117" t="n">
        <v>76</v>
      </c>
      <c r="O65" s="117" t="n">
        <v>58.3</v>
      </c>
      <c r="P65" s="25" t="n">
        <v>0</v>
      </c>
      <c r="Q65" s="25" t="n">
        <f aca="false">O65/N65*100</f>
        <v>76.7105263157895</v>
      </c>
    </row>
    <row r="66" s="125" customFormat="true" ht="68.45" hidden="false" customHeight="true" outlineLevel="0" collapsed="false">
      <c r="A66" s="50" t="s">
        <v>26</v>
      </c>
      <c r="B66" s="118" t="n">
        <v>5</v>
      </c>
      <c r="C66" s="50" t="s">
        <v>26</v>
      </c>
      <c r="D66" s="50"/>
      <c r="E66" s="119"/>
      <c r="F66" s="120" t="s">
        <v>135</v>
      </c>
      <c r="G66" s="66" t="s">
        <v>28</v>
      </c>
      <c r="H66" s="121" t="n">
        <v>941</v>
      </c>
      <c r="I66" s="55" t="s">
        <v>35</v>
      </c>
      <c r="J66" s="50" t="s">
        <v>122</v>
      </c>
      <c r="K66" s="122" t="s">
        <v>136</v>
      </c>
      <c r="L66" s="123" t="n">
        <v>612</v>
      </c>
      <c r="M66" s="124" t="n">
        <v>0</v>
      </c>
      <c r="N66" s="117" t="n">
        <v>4320.2</v>
      </c>
      <c r="O66" s="117" t="n">
        <v>2982.8</v>
      </c>
      <c r="P66" s="25" t="n">
        <v>0</v>
      </c>
      <c r="Q66" s="25" t="n">
        <f aca="false">O66/N66*100</f>
        <v>69.0430998564881</v>
      </c>
    </row>
    <row r="67" customFormat="false" ht="61.5" hidden="false" customHeight="true" outlineLevel="0" collapsed="false">
      <c r="A67" s="126" t="s">
        <v>30</v>
      </c>
      <c r="B67" s="119" t="n">
        <v>6</v>
      </c>
      <c r="C67" s="119"/>
      <c r="D67" s="119"/>
      <c r="E67" s="116"/>
      <c r="F67" s="104" t="s">
        <v>137</v>
      </c>
      <c r="G67" s="127"/>
      <c r="H67" s="127"/>
      <c r="I67" s="127"/>
      <c r="J67" s="127"/>
      <c r="K67" s="117"/>
      <c r="L67" s="117"/>
      <c r="M67" s="115" t="n">
        <f aca="false">M68+M69</f>
        <v>4200.4</v>
      </c>
      <c r="N67" s="115" t="n">
        <f aca="false">N68+N69</f>
        <v>17524.5</v>
      </c>
      <c r="O67" s="115" t="n">
        <f aca="false">O68+O69</f>
        <v>17403.7</v>
      </c>
      <c r="P67" s="31" t="n">
        <f aca="false">O67/M67*100</f>
        <v>414.334349109609</v>
      </c>
      <c r="Q67" s="25" t="n">
        <f aca="false">O67/N67*100</f>
        <v>99.3106793346458</v>
      </c>
    </row>
    <row r="68" customFormat="false" ht="48" hidden="false" customHeight="true" outlineLevel="0" collapsed="false">
      <c r="A68" s="126" t="s">
        <v>26</v>
      </c>
      <c r="B68" s="119" t="n">
        <v>6</v>
      </c>
      <c r="C68" s="119"/>
      <c r="D68" s="119"/>
      <c r="E68" s="116"/>
      <c r="F68" s="128"/>
      <c r="G68" s="129"/>
      <c r="H68" s="130" t="n">
        <v>938</v>
      </c>
      <c r="I68" s="131"/>
      <c r="J68" s="131"/>
      <c r="K68" s="132"/>
      <c r="L68" s="133"/>
      <c r="M68" s="115" t="n">
        <f aca="false">M70+M71+M72+M73</f>
        <v>3</v>
      </c>
      <c r="N68" s="115" t="n">
        <f aca="false">N70+N71+N72+N73</f>
        <v>371.6</v>
      </c>
      <c r="O68" s="115" t="n">
        <f aca="false">O70+O71+O72+O73</f>
        <v>371.6</v>
      </c>
      <c r="P68" s="31" t="n">
        <f aca="false">O68/M68*100</f>
        <v>12386.6666666667</v>
      </c>
      <c r="Q68" s="25" t="n">
        <f aca="false">O68/N68*100</f>
        <v>100</v>
      </c>
    </row>
    <row r="69" customFormat="false" ht="48" hidden="false" customHeight="true" outlineLevel="0" collapsed="false">
      <c r="A69" s="126" t="s">
        <v>26</v>
      </c>
      <c r="B69" s="119" t="n">
        <v>6</v>
      </c>
      <c r="C69" s="119"/>
      <c r="D69" s="119"/>
      <c r="E69" s="116"/>
      <c r="F69" s="128"/>
      <c r="G69" s="129"/>
      <c r="H69" s="121" t="n">
        <v>941</v>
      </c>
      <c r="I69" s="134"/>
      <c r="J69" s="135"/>
      <c r="K69" s="136"/>
      <c r="L69" s="137"/>
      <c r="M69" s="138" t="n">
        <f aca="false">M74+M75+M77+M78+M79+M80+M81+M82+M83+M84+M76</f>
        <v>4197.4</v>
      </c>
      <c r="N69" s="138" t="n">
        <f aca="false">N74+N75+N77+N78+N79+N80+N81+N82+N83+N84+N76</f>
        <v>17152.9</v>
      </c>
      <c r="O69" s="138" t="n">
        <f aca="false">O74+O75+O77+O78+O79+O80+O81+O82+O83+O84+O76</f>
        <v>17032.1</v>
      </c>
      <c r="P69" s="31" t="n">
        <f aca="false">O69/M69*100</f>
        <v>405.777386000858</v>
      </c>
      <c r="Q69" s="25" t="n">
        <f aca="false">O69/N69*100</f>
        <v>99.2957459088551</v>
      </c>
    </row>
    <row r="70" customFormat="false" ht="48" hidden="false" customHeight="true" outlineLevel="0" collapsed="false">
      <c r="A70" s="139" t="s">
        <v>26</v>
      </c>
      <c r="B70" s="139" t="s">
        <v>138</v>
      </c>
      <c r="C70" s="139" t="s">
        <v>45</v>
      </c>
      <c r="D70" s="140"/>
      <c r="E70" s="141"/>
      <c r="F70" s="142" t="s">
        <v>139</v>
      </c>
      <c r="G70" s="49" t="s">
        <v>29</v>
      </c>
      <c r="H70" s="143" t="n">
        <v>938</v>
      </c>
      <c r="I70" s="144" t="s">
        <v>35</v>
      </c>
      <c r="J70" s="145" t="s">
        <v>35</v>
      </c>
      <c r="K70" s="146" t="s">
        <v>140</v>
      </c>
      <c r="L70" s="93" t="n">
        <v>622</v>
      </c>
      <c r="M70" s="147" t="n">
        <v>0</v>
      </c>
      <c r="N70" s="147" t="n">
        <v>109.8</v>
      </c>
      <c r="O70" s="148" t="n">
        <v>109.8</v>
      </c>
      <c r="P70" s="31" t="n">
        <v>0</v>
      </c>
      <c r="Q70" s="31" t="n">
        <f aca="false">O70/N70*100</f>
        <v>100</v>
      </c>
    </row>
    <row r="71" customFormat="false" ht="39" hidden="false" customHeight="true" outlineLevel="0" collapsed="false">
      <c r="A71" s="139"/>
      <c r="B71" s="139"/>
      <c r="C71" s="139"/>
      <c r="D71" s="149"/>
      <c r="E71" s="141"/>
      <c r="F71" s="142"/>
      <c r="G71" s="49"/>
      <c r="H71" s="50" t="s">
        <v>99</v>
      </c>
      <c r="I71" s="50" t="s">
        <v>35</v>
      </c>
      <c r="J71" s="50" t="s">
        <v>35</v>
      </c>
      <c r="K71" s="150" t="s">
        <v>141</v>
      </c>
      <c r="L71" s="93" t="n">
        <v>622</v>
      </c>
      <c r="M71" s="151" t="n">
        <v>3</v>
      </c>
      <c r="N71" s="151" t="n">
        <v>1.3</v>
      </c>
      <c r="O71" s="148" t="n">
        <v>1.3</v>
      </c>
      <c r="P71" s="31" t="n">
        <f aca="false">O71/M71*100</f>
        <v>43.3333333333333</v>
      </c>
      <c r="Q71" s="31" t="n">
        <f aca="false">O71/N71*100</f>
        <v>100</v>
      </c>
    </row>
    <row r="72" customFormat="false" ht="90" hidden="false" customHeight="true" outlineLevel="0" collapsed="false">
      <c r="A72" s="152" t="s">
        <v>26</v>
      </c>
      <c r="B72" s="152" t="s">
        <v>138</v>
      </c>
      <c r="C72" s="152" t="s">
        <v>45</v>
      </c>
      <c r="D72" s="153"/>
      <c r="E72" s="154"/>
      <c r="F72" s="142" t="s">
        <v>142</v>
      </c>
      <c r="G72" s="49" t="s">
        <v>29</v>
      </c>
      <c r="H72" s="50" t="s">
        <v>99</v>
      </c>
      <c r="I72" s="50" t="s">
        <v>35</v>
      </c>
      <c r="J72" s="50" t="s">
        <v>35</v>
      </c>
      <c r="K72" s="146" t="s">
        <v>140</v>
      </c>
      <c r="L72" s="117" t="n">
        <v>622</v>
      </c>
      <c r="M72" s="151" t="n">
        <v>0</v>
      </c>
      <c r="N72" s="151" t="n">
        <v>227.8</v>
      </c>
      <c r="O72" s="155" t="n">
        <v>227.8</v>
      </c>
      <c r="P72" s="31" t="n">
        <v>0</v>
      </c>
      <c r="Q72" s="31" t="n">
        <f aca="false">O72/N72*100</f>
        <v>100</v>
      </c>
    </row>
    <row r="73" customFormat="false" ht="24.6" hidden="false" customHeight="true" outlineLevel="0" collapsed="false">
      <c r="A73" s="152"/>
      <c r="B73" s="152"/>
      <c r="C73" s="152"/>
      <c r="D73" s="156"/>
      <c r="E73" s="154"/>
      <c r="F73" s="142"/>
      <c r="G73" s="49"/>
      <c r="H73" s="50" t="s">
        <v>99</v>
      </c>
      <c r="I73" s="50" t="s">
        <v>35</v>
      </c>
      <c r="J73" s="50" t="s">
        <v>70</v>
      </c>
      <c r="K73" s="150" t="s">
        <v>141</v>
      </c>
      <c r="L73" s="117" t="n">
        <v>622</v>
      </c>
      <c r="M73" s="151" t="n">
        <v>0</v>
      </c>
      <c r="N73" s="151" t="n">
        <v>32.7</v>
      </c>
      <c r="O73" s="155" t="n">
        <v>32.7</v>
      </c>
      <c r="P73" s="31" t="n">
        <v>0</v>
      </c>
      <c r="Q73" s="31" t="n">
        <f aca="false">O73/N73*100</f>
        <v>100</v>
      </c>
    </row>
    <row r="74" customFormat="false" ht="53.45" hidden="false" customHeight="true" outlineLevel="0" collapsed="false">
      <c r="A74" s="50" t="s">
        <v>26</v>
      </c>
      <c r="B74" s="50" t="s">
        <v>138</v>
      </c>
      <c r="C74" s="50" t="s">
        <v>26</v>
      </c>
      <c r="D74" s="50"/>
      <c r="E74" s="116"/>
      <c r="F74" s="157" t="s">
        <v>143</v>
      </c>
      <c r="G74" s="158" t="s">
        <v>144</v>
      </c>
      <c r="H74" s="159" t="n">
        <v>941</v>
      </c>
      <c r="I74" s="160" t="s">
        <v>35</v>
      </c>
      <c r="J74" s="160" t="s">
        <v>35</v>
      </c>
      <c r="K74" s="160" t="s">
        <v>145</v>
      </c>
      <c r="L74" s="159" t="n">
        <v>622</v>
      </c>
      <c r="M74" s="94" t="n">
        <v>173.2</v>
      </c>
      <c r="N74" s="117" t="n">
        <v>188.9</v>
      </c>
      <c r="O74" s="117" t="n">
        <v>188.9</v>
      </c>
      <c r="P74" s="25" t="n">
        <v>0</v>
      </c>
      <c r="Q74" s="25" t="n">
        <f aca="false">O74/N74*100</f>
        <v>100</v>
      </c>
    </row>
    <row r="75" customFormat="false" ht="99" hidden="false" customHeight="true" outlineLevel="0" collapsed="false">
      <c r="A75" s="50" t="s">
        <v>26</v>
      </c>
      <c r="B75" s="118" t="n">
        <v>6</v>
      </c>
      <c r="C75" s="50" t="s">
        <v>26</v>
      </c>
      <c r="D75" s="50"/>
      <c r="E75" s="161"/>
      <c r="F75" s="157" t="s">
        <v>146</v>
      </c>
      <c r="G75" s="49" t="s">
        <v>28</v>
      </c>
      <c r="H75" s="121" t="n">
        <v>941</v>
      </c>
      <c r="I75" s="50" t="s">
        <v>35</v>
      </c>
      <c r="J75" s="50" t="s">
        <v>35</v>
      </c>
      <c r="K75" s="139" t="s">
        <v>147</v>
      </c>
      <c r="L75" s="123" t="n">
        <v>621</v>
      </c>
      <c r="M75" s="124" t="n">
        <v>3824.2</v>
      </c>
      <c r="N75" s="117" t="n">
        <v>3824.2</v>
      </c>
      <c r="O75" s="117" t="n">
        <v>3705.4</v>
      </c>
      <c r="P75" s="25" t="n">
        <v>0</v>
      </c>
      <c r="Q75" s="25" t="n">
        <f aca="false">O75/N75*100</f>
        <v>96.893467914858</v>
      </c>
    </row>
    <row r="76" customFormat="false" ht="99" hidden="false" customHeight="true" outlineLevel="0" collapsed="false">
      <c r="A76" s="50" t="s">
        <v>26</v>
      </c>
      <c r="B76" s="118" t="n">
        <v>6</v>
      </c>
      <c r="C76" s="50" t="s">
        <v>70</v>
      </c>
      <c r="D76" s="50"/>
      <c r="E76" s="161"/>
      <c r="F76" s="157" t="s">
        <v>146</v>
      </c>
      <c r="G76" s="49" t="s">
        <v>28</v>
      </c>
      <c r="H76" s="121" t="n">
        <v>941</v>
      </c>
      <c r="I76" s="50" t="s">
        <v>35</v>
      </c>
      <c r="J76" s="50" t="s">
        <v>35</v>
      </c>
      <c r="K76" s="139" t="s">
        <v>148</v>
      </c>
      <c r="L76" s="123" t="n">
        <v>622</v>
      </c>
      <c r="M76" s="124" t="n">
        <v>0</v>
      </c>
      <c r="N76" s="117" t="n">
        <v>2280</v>
      </c>
      <c r="O76" s="117" t="n">
        <v>2280</v>
      </c>
      <c r="P76" s="25" t="n">
        <v>0</v>
      </c>
      <c r="Q76" s="25" t="n">
        <f aca="false">O76/N76*100</f>
        <v>100</v>
      </c>
    </row>
    <row r="77" customFormat="false" ht="82.9" hidden="false" customHeight="true" outlineLevel="0" collapsed="false">
      <c r="A77" s="50" t="s">
        <v>26</v>
      </c>
      <c r="B77" s="118" t="n">
        <v>6</v>
      </c>
      <c r="C77" s="50" t="s">
        <v>70</v>
      </c>
      <c r="D77" s="50"/>
      <c r="E77" s="161"/>
      <c r="F77" s="157" t="s">
        <v>146</v>
      </c>
      <c r="G77" s="49" t="s">
        <v>28</v>
      </c>
      <c r="H77" s="121" t="n">
        <v>941</v>
      </c>
      <c r="I77" s="50" t="s">
        <v>35</v>
      </c>
      <c r="J77" s="50" t="s">
        <v>35</v>
      </c>
      <c r="K77" s="139" t="s">
        <v>149</v>
      </c>
      <c r="L77" s="123" t="n">
        <v>622</v>
      </c>
      <c r="M77" s="124" t="n">
        <v>0</v>
      </c>
      <c r="N77" s="117" t="n">
        <v>22.8</v>
      </c>
      <c r="O77" s="117" t="n">
        <v>22.8</v>
      </c>
      <c r="P77" s="25" t="n">
        <v>0</v>
      </c>
      <c r="Q77" s="25" t="n">
        <f aca="false">O77/N77*100</f>
        <v>100</v>
      </c>
    </row>
    <row r="78" customFormat="false" ht="120" hidden="false" customHeight="true" outlineLevel="0" collapsed="false">
      <c r="A78" s="50" t="s">
        <v>26</v>
      </c>
      <c r="B78" s="118" t="n">
        <v>6</v>
      </c>
      <c r="C78" s="50" t="s">
        <v>70</v>
      </c>
      <c r="D78" s="50"/>
      <c r="E78" s="161"/>
      <c r="F78" s="157" t="s">
        <v>146</v>
      </c>
      <c r="G78" s="49" t="s">
        <v>28</v>
      </c>
      <c r="H78" s="121" t="n">
        <v>941</v>
      </c>
      <c r="I78" s="50" t="s">
        <v>35</v>
      </c>
      <c r="J78" s="50" t="s">
        <v>35</v>
      </c>
      <c r="K78" s="139" t="s">
        <v>150</v>
      </c>
      <c r="L78" s="123" t="n">
        <v>321</v>
      </c>
      <c r="M78" s="124" t="n">
        <v>0</v>
      </c>
      <c r="N78" s="117" t="n">
        <v>4680.3</v>
      </c>
      <c r="O78" s="117" t="n">
        <v>4678.3</v>
      </c>
      <c r="P78" s="25" t="n">
        <v>0</v>
      </c>
      <c r="Q78" s="25" t="n">
        <f aca="false">O78/N78*100</f>
        <v>99.9572676965152</v>
      </c>
    </row>
    <row r="79" customFormat="false" ht="87" hidden="false" customHeight="true" outlineLevel="0" collapsed="false">
      <c r="A79" s="50" t="s">
        <v>26</v>
      </c>
      <c r="B79" s="118" t="n">
        <v>6</v>
      </c>
      <c r="C79" s="50" t="s">
        <v>70</v>
      </c>
      <c r="D79" s="50"/>
      <c r="E79" s="161"/>
      <c r="F79" s="157" t="s">
        <v>146</v>
      </c>
      <c r="G79" s="49" t="s">
        <v>28</v>
      </c>
      <c r="H79" s="121" t="n">
        <v>941</v>
      </c>
      <c r="I79" s="50" t="s">
        <v>35</v>
      </c>
      <c r="J79" s="50" t="s">
        <v>35</v>
      </c>
      <c r="K79" s="139" t="s">
        <v>151</v>
      </c>
      <c r="L79" s="162" t="s">
        <v>152</v>
      </c>
      <c r="M79" s="124" t="n">
        <v>140</v>
      </c>
      <c r="N79" s="117" t="n">
        <v>66.1</v>
      </c>
      <c r="O79" s="117" t="n">
        <v>66.1</v>
      </c>
      <c r="P79" s="25" t="n">
        <v>0</v>
      </c>
      <c r="Q79" s="25" t="n">
        <f aca="false">O79/N79*100</f>
        <v>100</v>
      </c>
    </row>
    <row r="80" customFormat="false" ht="67.9" hidden="false" customHeight="true" outlineLevel="0" collapsed="false">
      <c r="A80" s="50" t="s">
        <v>26</v>
      </c>
      <c r="B80" s="118" t="n">
        <v>6</v>
      </c>
      <c r="C80" s="50" t="s">
        <v>88</v>
      </c>
      <c r="D80" s="50"/>
      <c r="E80" s="161"/>
      <c r="F80" s="157" t="s">
        <v>153</v>
      </c>
      <c r="G80" s="49" t="s">
        <v>28</v>
      </c>
      <c r="H80" s="121" t="n">
        <v>941</v>
      </c>
      <c r="I80" s="50" t="s">
        <v>35</v>
      </c>
      <c r="J80" s="50" t="s">
        <v>35</v>
      </c>
      <c r="K80" s="139" t="s">
        <v>154</v>
      </c>
      <c r="L80" s="162" t="s">
        <v>49</v>
      </c>
      <c r="M80" s="124" t="n">
        <v>0</v>
      </c>
      <c r="N80" s="117" t="n">
        <v>5904.4</v>
      </c>
      <c r="O80" s="117" t="n">
        <v>5904.4</v>
      </c>
      <c r="P80" s="25" t="n">
        <v>0</v>
      </c>
      <c r="Q80" s="25" t="n">
        <f aca="false">O80/N80*100</f>
        <v>100</v>
      </c>
    </row>
    <row r="81" customFormat="false" ht="72" hidden="false" customHeight="true" outlineLevel="0" collapsed="false">
      <c r="A81" s="50" t="s">
        <v>26</v>
      </c>
      <c r="B81" s="118" t="n">
        <v>6</v>
      </c>
      <c r="C81" s="50" t="s">
        <v>88</v>
      </c>
      <c r="D81" s="50"/>
      <c r="E81" s="161"/>
      <c r="F81" s="157" t="s">
        <v>153</v>
      </c>
      <c r="G81" s="49" t="s">
        <v>28</v>
      </c>
      <c r="H81" s="121" t="n">
        <v>941</v>
      </c>
      <c r="I81" s="50" t="s">
        <v>35</v>
      </c>
      <c r="J81" s="50" t="s">
        <v>35</v>
      </c>
      <c r="K81" s="139" t="s">
        <v>155</v>
      </c>
      <c r="L81" s="163" t="s">
        <v>49</v>
      </c>
      <c r="M81" s="124" t="n">
        <v>60</v>
      </c>
      <c r="N81" s="117" t="n">
        <v>80.3</v>
      </c>
      <c r="O81" s="117" t="n">
        <v>80.3</v>
      </c>
      <c r="P81" s="25" t="n">
        <v>0</v>
      </c>
      <c r="Q81" s="25" t="n">
        <f aca="false">O81/N81*100</f>
        <v>100</v>
      </c>
    </row>
    <row r="82" customFormat="false" ht="72" hidden="false" customHeight="true" outlineLevel="0" collapsed="false">
      <c r="A82" s="50" t="s">
        <v>26</v>
      </c>
      <c r="B82" s="118" t="n">
        <v>6</v>
      </c>
      <c r="C82" s="50" t="s">
        <v>45</v>
      </c>
      <c r="D82" s="50"/>
      <c r="E82" s="161"/>
      <c r="F82" s="157" t="s">
        <v>156</v>
      </c>
      <c r="G82" s="49" t="s">
        <v>28</v>
      </c>
      <c r="H82" s="121" t="n">
        <v>941</v>
      </c>
      <c r="I82" s="50" t="s">
        <v>35</v>
      </c>
      <c r="J82" s="50" t="s">
        <v>35</v>
      </c>
      <c r="K82" s="139" t="s">
        <v>157</v>
      </c>
      <c r="L82" s="163" t="s">
        <v>49</v>
      </c>
      <c r="M82" s="124" t="n">
        <v>0</v>
      </c>
      <c r="N82" s="117" t="n">
        <v>75.1</v>
      </c>
      <c r="O82" s="117" t="n">
        <v>75.1</v>
      </c>
      <c r="P82" s="25" t="n">
        <v>0</v>
      </c>
      <c r="Q82" s="25" t="n">
        <f aca="false">O82/N82*100</f>
        <v>100</v>
      </c>
    </row>
    <row r="83" customFormat="false" ht="45" hidden="false" customHeight="true" outlineLevel="0" collapsed="false">
      <c r="A83" s="50" t="s">
        <v>26</v>
      </c>
      <c r="B83" s="118" t="n">
        <v>6</v>
      </c>
      <c r="C83" s="50" t="s">
        <v>45</v>
      </c>
      <c r="D83" s="50"/>
      <c r="E83" s="161"/>
      <c r="F83" s="157" t="s">
        <v>142</v>
      </c>
      <c r="G83" s="49" t="s">
        <v>28</v>
      </c>
      <c r="H83" s="121" t="n">
        <v>941</v>
      </c>
      <c r="I83" s="50" t="s">
        <v>35</v>
      </c>
      <c r="J83" s="50" t="s">
        <v>35</v>
      </c>
      <c r="K83" s="139" t="s">
        <v>158</v>
      </c>
      <c r="L83" s="163" t="s">
        <v>105</v>
      </c>
      <c r="M83" s="124" t="n">
        <v>0</v>
      </c>
      <c r="N83" s="117" t="n">
        <v>0.8</v>
      </c>
      <c r="O83" s="117" t="n">
        <v>0.8</v>
      </c>
      <c r="P83" s="25" t="n">
        <v>0</v>
      </c>
      <c r="Q83" s="25" t="n">
        <f aca="false">O83/N83*100</f>
        <v>100</v>
      </c>
    </row>
    <row r="84" customFormat="false" ht="67.9" hidden="false" customHeight="true" outlineLevel="0" collapsed="false">
      <c r="A84" s="50" t="s">
        <v>26</v>
      </c>
      <c r="B84" s="118" t="n">
        <v>6</v>
      </c>
      <c r="C84" s="50" t="s">
        <v>56</v>
      </c>
      <c r="D84" s="50"/>
      <c r="E84" s="161"/>
      <c r="F84" s="157" t="s">
        <v>153</v>
      </c>
      <c r="G84" s="49" t="s">
        <v>28</v>
      </c>
      <c r="H84" s="121" t="n">
        <v>941</v>
      </c>
      <c r="I84" s="50" t="s">
        <v>35</v>
      </c>
      <c r="J84" s="50" t="s">
        <v>35</v>
      </c>
      <c r="K84" s="139" t="s">
        <v>159</v>
      </c>
      <c r="L84" s="163" t="s">
        <v>117</v>
      </c>
      <c r="M84" s="124" t="n">
        <v>0</v>
      </c>
      <c r="N84" s="117" t="n">
        <v>30</v>
      </c>
      <c r="O84" s="117" t="n">
        <v>30</v>
      </c>
      <c r="P84" s="25" t="n">
        <v>0</v>
      </c>
      <c r="Q84" s="25" t="n">
        <f aca="false">O84/N84*100</f>
        <v>100</v>
      </c>
    </row>
    <row r="90" customFormat="false" ht="15" hidden="false" customHeight="false" outlineLevel="0" collapsed="false">
      <c r="B90" s="0" t="s">
        <v>160</v>
      </c>
    </row>
    <row r="91" customFormat="false" ht="15" hidden="false" customHeight="false" outlineLevel="0" collapsed="false">
      <c r="B91" s="0" t="s">
        <v>161</v>
      </c>
    </row>
  </sheetData>
  <mergeCells count="49">
    <mergeCell ref="A1:Q1"/>
    <mergeCell ref="A2:Q2"/>
    <mergeCell ref="A3:Q4"/>
    <mergeCell ref="O5:Q5"/>
    <mergeCell ref="P6:Q6"/>
    <mergeCell ref="A7:Q7"/>
    <mergeCell ref="A8:Q8"/>
    <mergeCell ref="A9:E9"/>
    <mergeCell ref="G9:G10"/>
    <mergeCell ref="H9:L9"/>
    <mergeCell ref="M9:O9"/>
    <mergeCell ref="P9:Q9"/>
    <mergeCell ref="A12:A13"/>
    <mergeCell ref="B12:B13"/>
    <mergeCell ref="A15:A16"/>
    <mergeCell ref="B15:B16"/>
    <mergeCell ref="C15:C16"/>
    <mergeCell ref="E15:E16"/>
    <mergeCell ref="F15:F16"/>
    <mergeCell ref="G15:G16"/>
    <mergeCell ref="A17:A18"/>
    <mergeCell ref="B17:B18"/>
    <mergeCell ref="C17:C18"/>
    <mergeCell ref="E17:E18"/>
    <mergeCell ref="F17:F18"/>
    <mergeCell ref="F28:F29"/>
    <mergeCell ref="G57:G58"/>
    <mergeCell ref="H57:H58"/>
    <mergeCell ref="I57:I58"/>
    <mergeCell ref="J57:J58"/>
    <mergeCell ref="K57:K58"/>
    <mergeCell ref="L57:L58"/>
    <mergeCell ref="M57:M58"/>
    <mergeCell ref="N57:N58"/>
    <mergeCell ref="O57:O58"/>
    <mergeCell ref="P57:P58"/>
    <mergeCell ref="Q57:Q58"/>
    <mergeCell ref="A70:A71"/>
    <mergeCell ref="B70:B71"/>
    <mergeCell ref="C70:C71"/>
    <mergeCell ref="E70:E71"/>
    <mergeCell ref="F70:F71"/>
    <mergeCell ref="G70:G71"/>
    <mergeCell ref="A72:A73"/>
    <mergeCell ref="B72:B73"/>
    <mergeCell ref="C72:C73"/>
    <mergeCell ref="E72:E73"/>
    <mergeCell ref="F72:F73"/>
    <mergeCell ref="G72:G73"/>
  </mergeCells>
  <printOptions headings="false" gridLines="false" gridLinesSet="true" horizontalCentered="true" verticalCentered="true"/>
  <pageMargins left="0.708333333333333" right="0.708333333333333" top="0.551388888888889" bottom="0.551388888888889"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31" man="true" max="16383" min="0"/>
    <brk id="63" man="true" max="16383" min="0"/>
    <brk id="85" man="true" max="16383" min="0"/>
  </rowBreaks>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pageBreakPreview" topLeftCell="A73" colorId="64" zoomScale="80" zoomScaleNormal="70" zoomScalePageLayoutView="8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7.7"/>
    <col collapsed="false" customWidth="true" hidden="false" outlineLevel="0" max="3" min="3" style="0" width="22.28"/>
    <col collapsed="false" customWidth="true" hidden="false" outlineLevel="0" max="4" min="4" style="0" width="38.7"/>
    <col collapsed="false" customWidth="true" hidden="false" outlineLevel="0" max="5" min="5" style="0" width="18.14"/>
    <col collapsed="false" customWidth="true" hidden="false" outlineLevel="0" max="6" min="6" style="0" width="18.28"/>
    <col collapsed="false" customWidth="true" hidden="false" outlineLevel="0" max="7" min="7" style="0" width="16.56"/>
    <col collapsed="false" customWidth="true" hidden="false" outlineLevel="0" max="8" min="8" style="0" width="21.28"/>
  </cols>
  <sheetData>
    <row r="1" customFormat="false" ht="18.75" hidden="false" customHeight="false" outlineLevel="0" collapsed="false">
      <c r="A1" s="164" t="s">
        <v>162</v>
      </c>
      <c r="B1" s="164"/>
      <c r="C1" s="164"/>
      <c r="D1" s="164"/>
      <c r="E1" s="165"/>
      <c r="F1" s="165"/>
      <c r="G1" s="166"/>
      <c r="H1" s="166"/>
      <c r="I1" s="166"/>
      <c r="J1" s="166"/>
      <c r="K1" s="167"/>
      <c r="L1" s="166"/>
      <c r="M1" s="166"/>
    </row>
    <row r="2" customFormat="false" ht="39.75" hidden="false" customHeight="true" outlineLevel="0" collapsed="false">
      <c r="A2" s="168" t="s">
        <v>163</v>
      </c>
      <c r="B2" s="168"/>
      <c r="C2" s="168"/>
      <c r="D2" s="168"/>
      <c r="E2" s="168"/>
      <c r="F2" s="168"/>
      <c r="G2" s="168"/>
      <c r="H2" s="169"/>
      <c r="I2" s="169"/>
      <c r="J2" s="169"/>
      <c r="K2" s="169"/>
      <c r="L2" s="169"/>
      <c r="M2" s="169"/>
    </row>
    <row r="3" customFormat="false" ht="15.75" hidden="false" customHeight="true" outlineLevel="0" collapsed="false">
      <c r="A3" s="170" t="s">
        <v>5</v>
      </c>
      <c r="B3" s="170"/>
      <c r="C3" s="170" t="s">
        <v>164</v>
      </c>
      <c r="D3" s="170" t="s">
        <v>165</v>
      </c>
      <c r="E3" s="170" t="s">
        <v>166</v>
      </c>
      <c r="F3" s="170"/>
      <c r="G3" s="170" t="s">
        <v>167</v>
      </c>
      <c r="H3" s="171"/>
      <c r="I3" s="171"/>
      <c r="J3" s="171"/>
      <c r="K3" s="171"/>
      <c r="L3" s="171"/>
      <c r="M3" s="171"/>
      <c r="N3" s="171"/>
      <c r="O3" s="171"/>
      <c r="P3" s="171"/>
      <c r="Q3" s="171"/>
      <c r="R3" s="171"/>
      <c r="S3" s="172"/>
      <c r="T3" s="172"/>
    </row>
    <row r="4" customFormat="false" ht="41.25" hidden="false" customHeight="true" outlineLevel="0" collapsed="false">
      <c r="A4" s="170"/>
      <c r="B4" s="170"/>
      <c r="C4" s="170" t="s">
        <v>168</v>
      </c>
      <c r="D4" s="170"/>
      <c r="E4" s="170" t="s">
        <v>169</v>
      </c>
      <c r="F4" s="170" t="s">
        <v>170</v>
      </c>
      <c r="G4" s="170"/>
    </row>
    <row r="5" customFormat="false" ht="71.25" hidden="false" customHeight="true" outlineLevel="0" collapsed="false">
      <c r="A5" s="173" t="s">
        <v>11</v>
      </c>
      <c r="B5" s="173" t="s">
        <v>12</v>
      </c>
      <c r="C5" s="170"/>
      <c r="D5" s="170"/>
      <c r="E5" s="170"/>
      <c r="F5" s="170"/>
      <c r="G5" s="170"/>
    </row>
    <row r="6" customFormat="false" ht="19.5" hidden="false" customHeight="true" outlineLevel="0" collapsed="false">
      <c r="A6" s="174" t="s">
        <v>30</v>
      </c>
      <c r="B6" s="174"/>
      <c r="C6" s="175" t="s">
        <v>171</v>
      </c>
      <c r="D6" s="176" t="s">
        <v>172</v>
      </c>
      <c r="E6" s="177" t="n">
        <f aca="false">E7+E13</f>
        <v>1519048</v>
      </c>
      <c r="F6" s="177" t="n">
        <f aca="false">F7+F13</f>
        <v>1471229.1</v>
      </c>
      <c r="G6" s="177" t="n">
        <f aca="false">F6/E6*100</f>
        <v>96.8520481248782</v>
      </c>
      <c r="H6" s="178"/>
      <c r="I6" s="6"/>
    </row>
    <row r="7" customFormat="false" ht="20.25" hidden="false" customHeight="true" outlineLevel="0" collapsed="false">
      <c r="A7" s="174"/>
      <c r="B7" s="174"/>
      <c r="C7" s="175"/>
      <c r="D7" s="179" t="s">
        <v>173</v>
      </c>
      <c r="E7" s="180" t="n">
        <f aca="false">E9+E10+E11</f>
        <v>1386825.3</v>
      </c>
      <c r="F7" s="180" t="n">
        <f aca="false">F9+F10+F11</f>
        <v>1348792.7</v>
      </c>
      <c r="G7" s="180" t="n">
        <f aca="false">F7/E7*100</f>
        <v>97.2575781534992</v>
      </c>
      <c r="H7" s="178"/>
      <c r="I7" s="6"/>
    </row>
    <row r="8" customFormat="false" ht="18.75" hidden="false" customHeight="false" outlineLevel="0" collapsed="false">
      <c r="A8" s="174"/>
      <c r="B8" s="174"/>
      <c r="C8" s="175"/>
      <c r="D8" s="181" t="s">
        <v>174</v>
      </c>
      <c r="E8" s="180"/>
      <c r="F8" s="180"/>
      <c r="G8" s="180"/>
      <c r="H8" s="178"/>
      <c r="I8" s="6"/>
    </row>
    <row r="9" customFormat="false" ht="49.5" hidden="false" customHeight="true" outlineLevel="0" collapsed="false">
      <c r="A9" s="174"/>
      <c r="B9" s="174"/>
      <c r="C9" s="175"/>
      <c r="D9" s="181" t="s">
        <v>175</v>
      </c>
      <c r="E9" s="180" t="n">
        <f aca="false">E17+E25+E33+E42+E50+E58</f>
        <v>341684.1</v>
      </c>
      <c r="F9" s="180" t="n">
        <f aca="false">F17+F25+F33+F42+F50+F58</f>
        <v>336167.3</v>
      </c>
      <c r="G9" s="180" t="n">
        <f aca="false">F9/E9*100</f>
        <v>98.3854092127787</v>
      </c>
      <c r="H9" s="172"/>
      <c r="I9" s="182"/>
    </row>
    <row r="10" customFormat="false" ht="37.5" hidden="false" customHeight="false" outlineLevel="0" collapsed="false">
      <c r="A10" s="174"/>
      <c r="B10" s="174"/>
      <c r="C10" s="175"/>
      <c r="D10" s="181" t="s">
        <v>176</v>
      </c>
      <c r="E10" s="183" t="n">
        <f aca="false">E18+E26+E34+E43+E51+E59</f>
        <v>960858.4</v>
      </c>
      <c r="F10" s="183" t="n">
        <f aca="false">F18+F26+F34+F43+F51+F59</f>
        <v>928342.6</v>
      </c>
      <c r="G10" s="180" t="n">
        <f aca="false">F10/E10*100</f>
        <v>96.615963392733</v>
      </c>
      <c r="H10" s="182"/>
      <c r="I10" s="182"/>
    </row>
    <row r="11" customFormat="false" ht="37.5" hidden="false" customHeight="false" outlineLevel="0" collapsed="false">
      <c r="A11" s="174"/>
      <c r="B11" s="174"/>
      <c r="C11" s="175"/>
      <c r="D11" s="181" t="s">
        <v>177</v>
      </c>
      <c r="E11" s="180" t="n">
        <f aca="false">E19+E27</f>
        <v>84282.8</v>
      </c>
      <c r="F11" s="180" t="n">
        <f aca="false">F19+F27</f>
        <v>84282.8</v>
      </c>
      <c r="G11" s="180" t="n">
        <f aca="false">F11/E11*100</f>
        <v>100</v>
      </c>
      <c r="H11" s="182"/>
      <c r="I11" s="182"/>
    </row>
    <row r="12" customFormat="false" ht="56.25" hidden="false" customHeight="false" outlineLevel="0" collapsed="false">
      <c r="A12" s="174"/>
      <c r="B12" s="174"/>
      <c r="C12" s="175"/>
      <c r="D12" s="184" t="s">
        <v>178</v>
      </c>
      <c r="E12" s="180" t="n">
        <v>0</v>
      </c>
      <c r="F12" s="180" t="n">
        <v>0</v>
      </c>
      <c r="G12" s="180" t="n">
        <v>0</v>
      </c>
      <c r="H12" s="185"/>
      <c r="I12" s="172"/>
    </row>
    <row r="13" customFormat="false" ht="29.25" hidden="false" customHeight="true" outlineLevel="0" collapsed="false">
      <c r="A13" s="174"/>
      <c r="B13" s="174"/>
      <c r="C13" s="175"/>
      <c r="D13" s="184" t="s">
        <v>179</v>
      </c>
      <c r="E13" s="180" t="n">
        <f aca="false">E21+E29+E37+E46+E54+E62</f>
        <v>132222.7</v>
      </c>
      <c r="F13" s="180" t="n">
        <f aca="false">F21+F29+F37+F46+F54+F62</f>
        <v>122436.4</v>
      </c>
      <c r="G13" s="180" t="n">
        <f aca="false">F13/E13*100</f>
        <v>92.5986233831256</v>
      </c>
      <c r="H13" s="182"/>
    </row>
    <row r="14" customFormat="false" ht="18.75" hidden="false" customHeight="true" outlineLevel="0" collapsed="false">
      <c r="A14" s="174" t="s">
        <v>30</v>
      </c>
      <c r="B14" s="174" t="s">
        <v>30</v>
      </c>
      <c r="C14" s="176" t="s">
        <v>180</v>
      </c>
      <c r="D14" s="176" t="s">
        <v>172</v>
      </c>
      <c r="E14" s="177" t="n">
        <f aca="false">E15+E21</f>
        <v>788274.3</v>
      </c>
      <c r="F14" s="177" t="n">
        <f aca="false">F15+F21</f>
        <v>762101.3</v>
      </c>
      <c r="G14" s="177" t="n">
        <f aca="false">F14/E14*100</f>
        <v>96.6797090809633</v>
      </c>
    </row>
    <row r="15" customFormat="false" ht="18.75" hidden="false" customHeight="false" outlineLevel="0" collapsed="false">
      <c r="A15" s="174"/>
      <c r="B15" s="174"/>
      <c r="C15" s="176"/>
      <c r="D15" s="179" t="s">
        <v>173</v>
      </c>
      <c r="E15" s="180" t="n">
        <f aca="false">E17+E18+E19+E20</f>
        <v>709480.8</v>
      </c>
      <c r="F15" s="180" t="n">
        <f aca="false">F17+F18+F19+F20</f>
        <v>685478.7</v>
      </c>
      <c r="G15" s="180" t="n">
        <f aca="false">F15/E15*100</f>
        <v>96.6169486193284</v>
      </c>
    </row>
    <row r="16" customFormat="false" ht="18.75" hidden="false" customHeight="false" outlineLevel="0" collapsed="false">
      <c r="A16" s="174"/>
      <c r="B16" s="174"/>
      <c r="C16" s="176"/>
      <c r="D16" s="181" t="s">
        <v>174</v>
      </c>
      <c r="E16" s="180"/>
      <c r="F16" s="180"/>
      <c r="G16" s="180"/>
    </row>
    <row r="17" customFormat="false" ht="56.25" hidden="false" customHeight="false" outlineLevel="0" collapsed="false">
      <c r="A17" s="174"/>
      <c r="B17" s="174"/>
      <c r="C17" s="176"/>
      <c r="D17" s="181" t="s">
        <v>175</v>
      </c>
      <c r="E17" s="180" t="n">
        <f aca="false">'Форма 1(18)'!N20+'Форма 1(18)'!N21+'Форма 1(18)'!N25+'Форма 1(18)'!N27</f>
        <v>122306.2</v>
      </c>
      <c r="F17" s="180" t="n">
        <f aca="false">'Форма 1(18)'!O20+'Форма 1(18)'!O21+'Форма 1(18)'!O25+'Форма 1(18)'!O27</f>
        <v>121247.3</v>
      </c>
      <c r="G17" s="180" t="n">
        <f aca="false">F17/E17*100</f>
        <v>99.1342221408236</v>
      </c>
    </row>
    <row r="18" customFormat="false" ht="37.5" hidden="false" customHeight="false" outlineLevel="0" collapsed="false">
      <c r="A18" s="174"/>
      <c r="B18" s="174"/>
      <c r="C18" s="176"/>
      <c r="D18" s="181" t="s">
        <v>176</v>
      </c>
      <c r="E18" s="180" t="n">
        <v>502891.8</v>
      </c>
      <c r="F18" s="180" t="n">
        <v>479948.6</v>
      </c>
      <c r="G18" s="180" t="n">
        <f aca="false">F18/E18*100</f>
        <v>95.437746250784</v>
      </c>
    </row>
    <row r="19" customFormat="false" ht="37.5" hidden="false" customHeight="false" outlineLevel="0" collapsed="false">
      <c r="A19" s="174"/>
      <c r="B19" s="174"/>
      <c r="C19" s="176"/>
      <c r="D19" s="181" t="s">
        <v>177</v>
      </c>
      <c r="E19" s="180" t="n">
        <v>84282.8</v>
      </c>
      <c r="F19" s="180" t="n">
        <v>84282.8</v>
      </c>
      <c r="G19" s="180" t="n">
        <f aca="false">F19/E19*100</f>
        <v>100</v>
      </c>
    </row>
    <row r="20" customFormat="false" ht="56.25" hidden="false" customHeight="false" outlineLevel="0" collapsed="false">
      <c r="A20" s="174"/>
      <c r="B20" s="174"/>
      <c r="C20" s="176"/>
      <c r="D20" s="184" t="s">
        <v>178</v>
      </c>
      <c r="E20" s="180"/>
      <c r="F20" s="180"/>
      <c r="G20" s="180"/>
    </row>
    <row r="21" customFormat="false" ht="18.75" hidden="false" customHeight="false" outlineLevel="0" collapsed="false">
      <c r="A21" s="174"/>
      <c r="B21" s="174"/>
      <c r="C21" s="176"/>
      <c r="D21" s="184" t="s">
        <v>179</v>
      </c>
      <c r="E21" s="180" t="n">
        <v>78793.5</v>
      </c>
      <c r="F21" s="180" t="n">
        <v>76622.6</v>
      </c>
      <c r="G21" s="180" t="n">
        <f aca="false">F21/E21*100</f>
        <v>97.2448234943238</v>
      </c>
    </row>
    <row r="22" customFormat="false" ht="18.75" hidden="false" customHeight="true" outlineLevel="0" collapsed="false">
      <c r="A22" s="174" t="s">
        <v>30</v>
      </c>
      <c r="B22" s="174" t="s">
        <v>67</v>
      </c>
      <c r="C22" s="175" t="s">
        <v>181</v>
      </c>
      <c r="D22" s="176" t="s">
        <v>172</v>
      </c>
      <c r="E22" s="177" t="n">
        <f aca="false">E23+E29+E28</f>
        <v>504664.7</v>
      </c>
      <c r="F22" s="177" t="n">
        <f aca="false">F23+F29+F28</f>
        <v>489501</v>
      </c>
      <c r="G22" s="177" t="n">
        <f aca="false">F22/E22*100</f>
        <v>96.99529212168</v>
      </c>
    </row>
    <row r="23" customFormat="false" ht="18.75" hidden="false" customHeight="false" outlineLevel="0" collapsed="false">
      <c r="A23" s="174"/>
      <c r="B23" s="174"/>
      <c r="C23" s="175"/>
      <c r="D23" s="179" t="s">
        <v>182</v>
      </c>
      <c r="E23" s="180" t="n">
        <f aca="false">E25+E26+E27</f>
        <v>488402.5</v>
      </c>
      <c r="F23" s="180" t="n">
        <f aca="false">F25+F26+F27</f>
        <v>477651</v>
      </c>
      <c r="G23" s="180" t="n">
        <f aca="false">F23/E23*100</f>
        <v>97.7986394418538</v>
      </c>
    </row>
    <row r="24" customFormat="false" ht="18.75" hidden="false" customHeight="false" outlineLevel="0" collapsed="false">
      <c r="A24" s="174"/>
      <c r="B24" s="174"/>
      <c r="C24" s="175"/>
      <c r="D24" s="181" t="s">
        <v>174</v>
      </c>
      <c r="E24" s="180"/>
      <c r="F24" s="180"/>
      <c r="G24" s="180"/>
    </row>
    <row r="25" customFormat="false" ht="56.25" hidden="false" customHeight="false" outlineLevel="0" collapsed="false">
      <c r="A25" s="174"/>
      <c r="B25" s="174"/>
      <c r="C25" s="175"/>
      <c r="D25" s="181" t="s">
        <v>175</v>
      </c>
      <c r="E25" s="180" t="n">
        <f aca="false">'Форма 1(18)'!N33+'Форма 1(18)'!N34+'Форма 1(18)'!N35+'Форма 1(18)'!N36+'Форма 1(18)'!N37+'Форма 1(18)'!N39+'Форма 1(18)'!N43+'Форма 1(18)'!N44</f>
        <v>48633.8</v>
      </c>
      <c r="F25" s="180" t="n">
        <f aca="false">'Форма 1(18)'!O33+'Форма 1(18)'!O34+'Форма 1(18)'!O35+'Форма 1(18)'!O36+'Форма 1(18)'!O37+'Форма 1(18)'!O39+'Форма 1(18)'!O43+'Форма 1(18)'!O44</f>
        <v>46115.5</v>
      </c>
      <c r="G25" s="180" t="n">
        <f aca="false">F25/E25*100</f>
        <v>94.8219139775218</v>
      </c>
    </row>
    <row r="26" customFormat="false" ht="37.5" hidden="false" customHeight="false" outlineLevel="0" collapsed="false">
      <c r="A26" s="174"/>
      <c r="B26" s="174"/>
      <c r="C26" s="175"/>
      <c r="D26" s="181" t="s">
        <v>176</v>
      </c>
      <c r="E26" s="183" t="n">
        <v>439768.7</v>
      </c>
      <c r="F26" s="183" t="n">
        <v>431535.5</v>
      </c>
      <c r="G26" s="180" t="n">
        <f aca="false">F26/E26*100</f>
        <v>98.1278340182009</v>
      </c>
    </row>
    <row r="27" customFormat="false" ht="37.5" hidden="false" customHeight="false" outlineLevel="0" collapsed="false">
      <c r="A27" s="174"/>
      <c r="B27" s="174"/>
      <c r="C27" s="175"/>
      <c r="D27" s="181" t="s">
        <v>177</v>
      </c>
      <c r="E27" s="183" t="n">
        <v>0</v>
      </c>
      <c r="F27" s="183" t="n">
        <v>0</v>
      </c>
      <c r="G27" s="180" t="n">
        <v>0</v>
      </c>
    </row>
    <row r="28" customFormat="false" ht="56.25" hidden="false" customHeight="false" outlineLevel="0" collapsed="false">
      <c r="A28" s="174"/>
      <c r="B28" s="174"/>
      <c r="C28" s="175"/>
      <c r="D28" s="184" t="s">
        <v>178</v>
      </c>
      <c r="E28" s="183" t="n">
        <v>0</v>
      </c>
      <c r="F28" s="183" t="n">
        <v>0</v>
      </c>
      <c r="G28" s="180" t="n">
        <v>0</v>
      </c>
    </row>
    <row r="29" customFormat="false" ht="18.75" hidden="false" customHeight="false" outlineLevel="0" collapsed="false">
      <c r="A29" s="174"/>
      <c r="B29" s="174"/>
      <c r="C29" s="175"/>
      <c r="D29" s="184" t="s">
        <v>179</v>
      </c>
      <c r="E29" s="180" t="n">
        <v>16262.2</v>
      </c>
      <c r="F29" s="180" t="n">
        <v>11850</v>
      </c>
      <c r="G29" s="180" t="n">
        <f aca="false">F29/E29*100</f>
        <v>72.86836959329</v>
      </c>
    </row>
    <row r="30" customFormat="false" ht="18.75" hidden="false" customHeight="true" outlineLevel="0" collapsed="false">
      <c r="A30" s="174" t="s">
        <v>30</v>
      </c>
      <c r="B30" s="174" t="s">
        <v>96</v>
      </c>
      <c r="C30" s="175" t="s">
        <v>183</v>
      </c>
      <c r="D30" s="176" t="s">
        <v>172</v>
      </c>
      <c r="E30" s="177" t="n">
        <f aca="false">E31+E36+E38+E37</f>
        <v>146500.2</v>
      </c>
      <c r="F30" s="177" t="n">
        <f aca="false">F31+F36+F38+F37</f>
        <v>141798.2</v>
      </c>
      <c r="G30" s="177" t="n">
        <f aca="false">F30/E30*100</f>
        <v>96.7904480676477</v>
      </c>
    </row>
    <row r="31" customFormat="false" ht="18.75" hidden="false" customHeight="false" outlineLevel="0" collapsed="false">
      <c r="A31" s="174"/>
      <c r="B31" s="174"/>
      <c r="C31" s="175"/>
      <c r="D31" s="179" t="s">
        <v>182</v>
      </c>
      <c r="E31" s="180" t="n">
        <f aca="false">E33+E34</f>
        <v>121782.1</v>
      </c>
      <c r="F31" s="180" t="n">
        <f aca="false">F33+F34</f>
        <v>120130.7</v>
      </c>
      <c r="G31" s="180" t="n">
        <f aca="false">F31/E31*100</f>
        <v>98.6439714867784</v>
      </c>
    </row>
    <row r="32" customFormat="false" ht="18.75" hidden="false" customHeight="false" outlineLevel="0" collapsed="false">
      <c r="A32" s="174"/>
      <c r="B32" s="174"/>
      <c r="C32" s="175"/>
      <c r="D32" s="181" t="s">
        <v>174</v>
      </c>
      <c r="E32" s="180"/>
      <c r="F32" s="180"/>
      <c r="G32" s="180"/>
    </row>
    <row r="33" customFormat="false" ht="56.25" hidden="false" customHeight="false" outlineLevel="0" collapsed="false">
      <c r="A33" s="174"/>
      <c r="B33" s="174"/>
      <c r="C33" s="175"/>
      <c r="D33" s="181" t="s">
        <v>175</v>
      </c>
      <c r="E33" s="180" t="n">
        <f aca="false">'Форма 1(18)'!N48+'Форма 1(18)'!N49+'Форма 1(18)'!N50+'Форма 1(18)'!N51+'Форма 1(18)'!N53+'Форма 1(18)'!N54+'Форма 1(18)'!N55</f>
        <v>121181.8</v>
      </c>
      <c r="F33" s="180" t="n">
        <f aca="false">'Форма 1(18)'!O48+'Форма 1(18)'!O49+'Форма 1(18)'!O50+'Форма 1(18)'!O51+'Форма 1(18)'!O53+'Форма 1(18)'!O54+'Форма 1(18)'!O55</f>
        <v>119530.4</v>
      </c>
      <c r="G33" s="180" t="n">
        <f aca="false">F33/E33*100</f>
        <v>98.6372541091154</v>
      </c>
    </row>
    <row r="34" customFormat="false" ht="37.5" hidden="false" customHeight="false" outlineLevel="0" collapsed="false">
      <c r="A34" s="174"/>
      <c r="B34" s="174"/>
      <c r="C34" s="175"/>
      <c r="D34" s="181" t="s">
        <v>176</v>
      </c>
      <c r="E34" s="183" t="n">
        <f aca="false">'Форма 1(18)'!N52+'Форма 1(18)'!N56</f>
        <v>600.3</v>
      </c>
      <c r="F34" s="183" t="n">
        <f aca="false">'Форма 1(18)'!O52+'Форма 1(18)'!O56</f>
        <v>600.3</v>
      </c>
      <c r="G34" s="180" t="n">
        <f aca="false">F34/E34*100</f>
        <v>100</v>
      </c>
    </row>
    <row r="35" customFormat="false" ht="37.5" hidden="false" customHeight="false" outlineLevel="0" collapsed="false">
      <c r="A35" s="174"/>
      <c r="B35" s="174"/>
      <c r="C35" s="175"/>
      <c r="D35" s="181" t="s">
        <v>177</v>
      </c>
      <c r="E35" s="180" t="n">
        <v>0</v>
      </c>
      <c r="F35" s="180" t="n">
        <v>0</v>
      </c>
      <c r="G35" s="180" t="n">
        <v>0</v>
      </c>
    </row>
    <row r="36" customFormat="false" ht="56.25" hidden="false" customHeight="false" outlineLevel="0" collapsed="false">
      <c r="A36" s="174"/>
      <c r="B36" s="174"/>
      <c r="C36" s="175"/>
      <c r="D36" s="184" t="s">
        <v>178</v>
      </c>
      <c r="E36" s="183" t="n">
        <v>0</v>
      </c>
      <c r="F36" s="183" t="n">
        <v>0</v>
      </c>
      <c r="G36" s="180" t="n">
        <v>0</v>
      </c>
    </row>
    <row r="37" customFormat="false" ht="18.75" hidden="false" customHeight="false" outlineLevel="0" collapsed="false">
      <c r="A37" s="174"/>
      <c r="B37" s="174"/>
      <c r="C37" s="175"/>
      <c r="D37" s="184" t="s">
        <v>179</v>
      </c>
      <c r="E37" s="180" t="n">
        <f aca="false">17943+6775.1</f>
        <v>24718.1</v>
      </c>
      <c r="F37" s="180" t="n">
        <f aca="false">16286.5+5381</f>
        <v>21667.5</v>
      </c>
      <c r="G37" s="180" t="n">
        <f aca="false">F37/E37*100</f>
        <v>87.6584365303158</v>
      </c>
    </row>
    <row r="38" customFormat="false" ht="18.75" hidden="false" customHeight="false" outlineLevel="0" collapsed="false">
      <c r="A38" s="174"/>
      <c r="B38" s="174"/>
      <c r="C38" s="175"/>
      <c r="D38" s="176"/>
      <c r="E38" s="180"/>
      <c r="F38" s="180"/>
      <c r="G38" s="180"/>
    </row>
    <row r="39" s="26" customFormat="true" ht="18.75" hidden="false" customHeight="false" outlineLevel="0" collapsed="false">
      <c r="A39" s="186" t="n">
        <v>1</v>
      </c>
      <c r="B39" s="186" t="n">
        <v>4</v>
      </c>
      <c r="C39" s="175"/>
      <c r="D39" s="176" t="s">
        <v>184</v>
      </c>
      <c r="E39" s="177" t="n">
        <f aca="false">E40+E46</f>
        <v>44055.3</v>
      </c>
      <c r="F39" s="177" t="n">
        <f aca="false">F40+F46</f>
        <v>43916.8</v>
      </c>
      <c r="G39" s="177" t="n">
        <f aca="false">F39/E39*100</f>
        <v>99.6856223882257</v>
      </c>
    </row>
    <row r="40" customFormat="false" ht="18.75" hidden="false" customHeight="true" outlineLevel="0" collapsed="false">
      <c r="A40" s="174" t="s">
        <v>30</v>
      </c>
      <c r="B40" s="174" t="s">
        <v>119</v>
      </c>
      <c r="C40" s="175" t="s">
        <v>185</v>
      </c>
      <c r="D40" s="179" t="s">
        <v>182</v>
      </c>
      <c r="E40" s="177" t="n">
        <f aca="false">E42</f>
        <v>44055.3</v>
      </c>
      <c r="F40" s="177" t="n">
        <f aca="false">F42</f>
        <v>43916.8</v>
      </c>
      <c r="G40" s="177" t="n">
        <f aca="false">F40/E40*100</f>
        <v>99.6856223882257</v>
      </c>
    </row>
    <row r="41" customFormat="false" ht="18.75" hidden="false" customHeight="false" outlineLevel="0" collapsed="false">
      <c r="A41" s="174"/>
      <c r="B41" s="174"/>
      <c r="C41" s="175"/>
      <c r="D41" s="181" t="s">
        <v>174</v>
      </c>
      <c r="E41" s="180" t="n">
        <f aca="false">E43+E44</f>
        <v>0</v>
      </c>
      <c r="F41" s="180" t="n">
        <f aca="false">F43+F44</f>
        <v>0</v>
      </c>
      <c r="G41" s="180" t="n">
        <v>0</v>
      </c>
    </row>
    <row r="42" customFormat="false" ht="56.25" hidden="false" customHeight="false" outlineLevel="0" collapsed="false">
      <c r="A42" s="174"/>
      <c r="B42" s="174"/>
      <c r="C42" s="175"/>
      <c r="D42" s="181" t="s">
        <v>175</v>
      </c>
      <c r="E42" s="180" t="n">
        <v>44055.3</v>
      </c>
      <c r="F42" s="180" t="n">
        <v>43916.8</v>
      </c>
      <c r="G42" s="180" t="n">
        <f aca="false">F42/E42*100</f>
        <v>99.6856223882257</v>
      </c>
    </row>
    <row r="43" customFormat="false" ht="37.5" hidden="false" customHeight="false" outlineLevel="0" collapsed="false">
      <c r="A43" s="174"/>
      <c r="B43" s="174"/>
      <c r="C43" s="175"/>
      <c r="D43" s="181" t="s">
        <v>176</v>
      </c>
      <c r="E43" s="180"/>
      <c r="F43" s="180"/>
      <c r="G43" s="180"/>
    </row>
    <row r="44" customFormat="false" ht="37.5" hidden="false" customHeight="false" outlineLevel="0" collapsed="false">
      <c r="A44" s="174"/>
      <c r="B44" s="174"/>
      <c r="C44" s="175"/>
      <c r="D44" s="181" t="s">
        <v>177</v>
      </c>
      <c r="E44" s="183" t="n">
        <v>0</v>
      </c>
      <c r="F44" s="183" t="n">
        <v>0</v>
      </c>
      <c r="G44" s="180" t="n">
        <v>0</v>
      </c>
    </row>
    <row r="45" customFormat="false" ht="56.25" hidden="false" customHeight="false" outlineLevel="0" collapsed="false">
      <c r="A45" s="174"/>
      <c r="B45" s="174"/>
      <c r="C45" s="175"/>
      <c r="D45" s="184" t="s">
        <v>178</v>
      </c>
      <c r="E45" s="180"/>
      <c r="F45" s="180"/>
      <c r="G45" s="180"/>
    </row>
    <row r="46" customFormat="false" ht="18.75" hidden="false" customHeight="false" outlineLevel="0" collapsed="false">
      <c r="A46" s="174"/>
      <c r="B46" s="174"/>
      <c r="C46" s="175"/>
      <c r="D46" s="184" t="s">
        <v>179</v>
      </c>
      <c r="E46" s="183" t="n">
        <v>0</v>
      </c>
      <c r="F46" s="183" t="n">
        <v>0</v>
      </c>
      <c r="G46" s="180" t="n">
        <v>0</v>
      </c>
    </row>
    <row r="47" s="26" customFormat="true" ht="18.75" hidden="false" customHeight="false" outlineLevel="0" collapsed="false">
      <c r="A47" s="186" t="n">
        <v>1</v>
      </c>
      <c r="B47" s="186" t="n">
        <v>5</v>
      </c>
      <c r="C47" s="175"/>
      <c r="D47" s="176" t="s">
        <v>184</v>
      </c>
      <c r="E47" s="177" t="n">
        <f aca="false">E48+E54</f>
        <v>5580.2</v>
      </c>
      <c r="F47" s="177" t="n">
        <f aca="false">F48+F54</f>
        <v>4211.9</v>
      </c>
      <c r="G47" s="177" t="n">
        <f aca="false">G48+G54</f>
        <v>75.4793734991577</v>
      </c>
    </row>
    <row r="48" customFormat="false" ht="18.75" hidden="false" customHeight="true" outlineLevel="0" collapsed="false">
      <c r="A48" s="187" t="s">
        <v>30</v>
      </c>
      <c r="B48" s="187" t="s">
        <v>132</v>
      </c>
      <c r="C48" s="188" t="s">
        <v>186</v>
      </c>
      <c r="D48" s="179" t="s">
        <v>182</v>
      </c>
      <c r="E48" s="177" t="n">
        <f aca="false">E50+E51</f>
        <v>5580.2</v>
      </c>
      <c r="F48" s="177" t="n">
        <f aca="false">F50+F51</f>
        <v>4211.9</v>
      </c>
      <c r="G48" s="177" t="n">
        <f aca="false">F48/E48*100</f>
        <v>75.4793734991577</v>
      </c>
    </row>
    <row r="49" customFormat="false" ht="18.75" hidden="false" customHeight="false" outlineLevel="0" collapsed="false">
      <c r="A49" s="187"/>
      <c r="B49" s="187"/>
      <c r="C49" s="188"/>
      <c r="D49" s="181" t="s">
        <v>174</v>
      </c>
      <c r="E49" s="180"/>
      <c r="F49" s="180"/>
      <c r="G49" s="180"/>
    </row>
    <row r="50" customFormat="false" ht="56.25" hidden="false" customHeight="false" outlineLevel="0" collapsed="false">
      <c r="A50" s="187"/>
      <c r="B50" s="187"/>
      <c r="C50" s="188"/>
      <c r="D50" s="181" t="s">
        <v>175</v>
      </c>
      <c r="E50" s="180" t="n">
        <v>1260</v>
      </c>
      <c r="F50" s="180" t="n">
        <v>1229.1</v>
      </c>
      <c r="G50" s="180" t="n">
        <f aca="false">F50/E50*100</f>
        <v>97.547619047619</v>
      </c>
    </row>
    <row r="51" customFormat="false" ht="37.5" hidden="false" customHeight="false" outlineLevel="0" collapsed="false">
      <c r="A51" s="187"/>
      <c r="B51" s="187"/>
      <c r="C51" s="188"/>
      <c r="D51" s="181" t="s">
        <v>176</v>
      </c>
      <c r="E51" s="180" t="n">
        <v>4320.2</v>
      </c>
      <c r="F51" s="180" t="n">
        <v>2982.8</v>
      </c>
      <c r="G51" s="180" t="n">
        <f aca="false">F51/E51*100</f>
        <v>69.0430998564881</v>
      </c>
    </row>
    <row r="52" customFormat="false" ht="37.5" hidden="false" customHeight="false" outlineLevel="0" collapsed="false">
      <c r="A52" s="187"/>
      <c r="B52" s="187"/>
      <c r="C52" s="188"/>
      <c r="D52" s="181" t="s">
        <v>177</v>
      </c>
      <c r="E52" s="183" t="n">
        <v>0</v>
      </c>
      <c r="F52" s="183" t="n">
        <v>0</v>
      </c>
      <c r="G52" s="180" t="n">
        <v>0</v>
      </c>
    </row>
    <row r="53" customFormat="false" ht="56.25" hidden="false" customHeight="false" outlineLevel="0" collapsed="false">
      <c r="A53" s="187"/>
      <c r="B53" s="187"/>
      <c r="C53" s="188"/>
      <c r="D53" s="184" t="s">
        <v>178</v>
      </c>
      <c r="E53" s="180"/>
      <c r="F53" s="180"/>
      <c r="G53" s="180"/>
    </row>
    <row r="54" customFormat="false" ht="18.75" hidden="false" customHeight="false" outlineLevel="0" collapsed="false">
      <c r="A54" s="187"/>
      <c r="B54" s="187"/>
      <c r="C54" s="188"/>
      <c r="D54" s="184" t="s">
        <v>179</v>
      </c>
      <c r="E54" s="180" t="n">
        <v>0</v>
      </c>
      <c r="F54" s="180" t="n">
        <v>0</v>
      </c>
      <c r="G54" s="180" t="n">
        <v>0</v>
      </c>
    </row>
    <row r="55" customFormat="false" ht="18.75" hidden="false" customHeight="false" outlineLevel="0" collapsed="false">
      <c r="A55" s="189" t="n">
        <v>1</v>
      </c>
      <c r="B55" s="189" t="n">
        <v>6</v>
      </c>
      <c r="C55" s="190"/>
      <c r="D55" s="176" t="s">
        <v>172</v>
      </c>
      <c r="E55" s="191" t="n">
        <f aca="false">E56+E62</f>
        <v>29973.3</v>
      </c>
      <c r="F55" s="191" t="n">
        <f aca="false">F56+F62</f>
        <v>29699.9</v>
      </c>
      <c r="G55" s="177" t="n">
        <f aca="false">F55/E55*100</f>
        <v>99.0878548574898</v>
      </c>
    </row>
    <row r="56" customFormat="false" ht="18.75" hidden="false" customHeight="true" outlineLevel="0" collapsed="false">
      <c r="A56" s="192" t="s">
        <v>30</v>
      </c>
      <c r="B56" s="192" t="s">
        <v>138</v>
      </c>
      <c r="C56" s="193" t="s">
        <v>187</v>
      </c>
      <c r="D56" s="179" t="s">
        <v>182</v>
      </c>
      <c r="E56" s="177" t="n">
        <f aca="false">E58+E59</f>
        <v>17524.4</v>
      </c>
      <c r="F56" s="177" t="n">
        <f aca="false">F58+F59</f>
        <v>17403.6</v>
      </c>
      <c r="G56" s="177" t="n">
        <f aca="false">F56/E56*100</f>
        <v>99.310675401155</v>
      </c>
    </row>
    <row r="57" customFormat="false" ht="18.75" hidden="false" customHeight="false" outlineLevel="0" collapsed="false">
      <c r="A57" s="192"/>
      <c r="B57" s="192"/>
      <c r="C57" s="193"/>
      <c r="D57" s="181" t="s">
        <v>174</v>
      </c>
      <c r="E57" s="180"/>
      <c r="F57" s="180"/>
      <c r="G57" s="180"/>
    </row>
    <row r="58" customFormat="false" ht="56.25" hidden="false" customHeight="false" outlineLevel="0" collapsed="false">
      <c r="A58" s="192"/>
      <c r="B58" s="192"/>
      <c r="C58" s="193"/>
      <c r="D58" s="181" t="s">
        <v>175</v>
      </c>
      <c r="E58" s="180" t="n">
        <v>4247</v>
      </c>
      <c r="F58" s="180" t="n">
        <v>4128.2</v>
      </c>
      <c r="G58" s="180" t="n">
        <f aca="false">F58/E58*100</f>
        <v>97.2027313397692</v>
      </c>
    </row>
    <row r="59" customFormat="false" ht="37.5" hidden="false" customHeight="false" outlineLevel="0" collapsed="false">
      <c r="A59" s="192"/>
      <c r="B59" s="192"/>
      <c r="C59" s="193"/>
      <c r="D59" s="181" t="s">
        <v>176</v>
      </c>
      <c r="E59" s="180" t="n">
        <v>13277.4</v>
      </c>
      <c r="F59" s="180" t="n">
        <v>13275.4</v>
      </c>
      <c r="G59" s="180" t="n">
        <f aca="false">F59/E59*100</f>
        <v>99.9849368099176</v>
      </c>
    </row>
    <row r="60" customFormat="false" ht="37.5" hidden="false" customHeight="false" outlineLevel="0" collapsed="false">
      <c r="A60" s="192"/>
      <c r="B60" s="192"/>
      <c r="C60" s="193"/>
      <c r="D60" s="181" t="s">
        <v>177</v>
      </c>
      <c r="E60" s="180" t="n">
        <v>0</v>
      </c>
      <c r="F60" s="180" t="n">
        <v>0</v>
      </c>
      <c r="G60" s="180" t="n">
        <v>0</v>
      </c>
    </row>
    <row r="61" customFormat="false" ht="56.25" hidden="false" customHeight="false" outlineLevel="0" collapsed="false">
      <c r="A61" s="192"/>
      <c r="B61" s="192"/>
      <c r="C61" s="193"/>
      <c r="D61" s="184" t="s">
        <v>178</v>
      </c>
      <c r="E61" s="180"/>
      <c r="F61" s="180"/>
      <c r="G61" s="180" t="n">
        <v>0</v>
      </c>
    </row>
    <row r="62" customFormat="false" ht="18.75" hidden="false" customHeight="false" outlineLevel="0" collapsed="false">
      <c r="A62" s="192"/>
      <c r="B62" s="192"/>
      <c r="C62" s="193"/>
      <c r="D62" s="184" t="s">
        <v>179</v>
      </c>
      <c r="E62" s="180" t="n">
        <v>12448.9</v>
      </c>
      <c r="F62" s="180" t="n">
        <v>12296.3</v>
      </c>
      <c r="G62" s="180" t="n">
        <f aca="false">F62/E62*100</f>
        <v>98.7741888841584</v>
      </c>
    </row>
    <row r="63" customFormat="false" ht="18.75" hidden="false" customHeight="false" outlineLevel="0" collapsed="false">
      <c r="A63" s="192"/>
      <c r="B63" s="192"/>
      <c r="C63" s="193"/>
      <c r="D63" s="194"/>
      <c r="E63" s="180"/>
      <c r="F63" s="180"/>
      <c r="G63" s="180"/>
    </row>
    <row r="70" customFormat="false" ht="15" hidden="false" customHeight="false" outlineLevel="0" collapsed="false">
      <c r="A70" s="0" t="s">
        <v>160</v>
      </c>
    </row>
    <row r="71" customFormat="false" ht="15" hidden="false" customHeight="false" outlineLevel="0" collapsed="false">
      <c r="A71" s="0" t="s">
        <v>161</v>
      </c>
    </row>
  </sheetData>
  <mergeCells count="30">
    <mergeCell ref="A1:D1"/>
    <mergeCell ref="A2:G2"/>
    <mergeCell ref="A3:B4"/>
    <mergeCell ref="C3:C5"/>
    <mergeCell ref="D3:D5"/>
    <mergeCell ref="E3:F3"/>
    <mergeCell ref="G3:G5"/>
    <mergeCell ref="E4:E5"/>
    <mergeCell ref="F4:F5"/>
    <mergeCell ref="A6:A13"/>
    <mergeCell ref="B6:B13"/>
    <mergeCell ref="C6:C13"/>
    <mergeCell ref="A14:A21"/>
    <mergeCell ref="B14:B21"/>
    <mergeCell ref="C14:C21"/>
    <mergeCell ref="A22:A29"/>
    <mergeCell ref="B22:B29"/>
    <mergeCell ref="C22:C29"/>
    <mergeCell ref="A30:A38"/>
    <mergeCell ref="B30:B38"/>
    <mergeCell ref="C30:C38"/>
    <mergeCell ref="A40:A46"/>
    <mergeCell ref="B40:B46"/>
    <mergeCell ref="C40:C46"/>
    <mergeCell ref="A48:A54"/>
    <mergeCell ref="B48:B54"/>
    <mergeCell ref="C48:C54"/>
    <mergeCell ref="A56:A63"/>
    <mergeCell ref="B56:B63"/>
    <mergeCell ref="C56:C6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pageBreakPreview" topLeftCell="A75" colorId="64" zoomScale="68" zoomScaleNormal="100" zoomScalePageLayoutView="68" workbookViewId="0">
      <selection pane="topLeft" activeCell="K19" activeCellId="0" sqref="K19"/>
    </sheetView>
  </sheetViews>
  <sheetFormatPr defaultColWidth="8.96484375" defaultRowHeight="17.25" zeroHeight="false" outlineLevelRow="0" outlineLevelCol="0"/>
  <cols>
    <col collapsed="false" customWidth="true" hidden="false" outlineLevel="0" max="1" min="1" style="195" width="5.13"/>
    <col collapsed="false" customWidth="true" hidden="false" outlineLevel="0" max="2" min="2" style="195" width="6.13"/>
    <col collapsed="false" customWidth="true" hidden="false" outlineLevel="0" max="3" min="3" style="195" width="6.41"/>
    <col collapsed="false" customWidth="true" hidden="false" outlineLevel="0" max="4" min="4" style="195" width="6.28"/>
    <col collapsed="false" customWidth="true" hidden="false" outlineLevel="0" max="5" min="5" style="195" width="68.99"/>
    <col collapsed="false" customWidth="true" hidden="false" outlineLevel="0" max="6" min="6" style="195" width="19.28"/>
    <col collapsed="false" customWidth="true" hidden="false" outlineLevel="0" max="7" min="7" style="195" width="10.71"/>
    <col collapsed="false" customWidth="true" hidden="false" outlineLevel="0" max="8" min="8" style="195" width="9.7"/>
    <col collapsed="false" customWidth="true" hidden="false" outlineLevel="0" max="9" min="9" style="196" width="36.99"/>
    <col collapsed="false" customWidth="true" hidden="false" outlineLevel="0" max="10" min="10" style="196" width="49.99"/>
    <col collapsed="false" customWidth="true" hidden="false" outlineLevel="0" max="11" min="11" style="1" width="30.7"/>
  </cols>
  <sheetData>
    <row r="1" s="200" customFormat="true" ht="14.1" hidden="false" customHeight="true" outlineLevel="0" collapsed="false">
      <c r="A1" s="197"/>
      <c r="B1" s="197"/>
      <c r="C1" s="197"/>
      <c r="D1" s="197"/>
      <c r="E1" s="197"/>
      <c r="F1" s="197"/>
      <c r="G1" s="197"/>
      <c r="H1" s="197"/>
      <c r="I1" s="198"/>
      <c r="J1" s="198"/>
      <c r="K1" s="199"/>
    </row>
    <row r="2" s="200" customFormat="true" ht="14.1" hidden="false" customHeight="true" outlineLevel="0" collapsed="false">
      <c r="A2" s="197"/>
      <c r="B2" s="197"/>
      <c r="C2" s="197"/>
      <c r="D2" s="197"/>
      <c r="E2" s="197"/>
      <c r="F2" s="197"/>
      <c r="G2" s="197"/>
      <c r="H2" s="197"/>
      <c r="I2" s="198"/>
      <c r="J2" s="198"/>
      <c r="K2" s="199"/>
    </row>
    <row r="3" s="200" customFormat="true" ht="30" hidden="false" customHeight="true" outlineLevel="0" collapsed="false">
      <c r="A3" s="201" t="s">
        <v>188</v>
      </c>
      <c r="B3" s="201"/>
      <c r="C3" s="201"/>
      <c r="D3" s="201"/>
      <c r="E3" s="201"/>
      <c r="F3" s="201"/>
      <c r="G3" s="201"/>
      <c r="H3" s="201"/>
      <c r="I3" s="201"/>
      <c r="J3" s="201"/>
      <c r="K3" s="201"/>
    </row>
    <row r="4" customFormat="false" ht="84" hidden="false" customHeight="true" outlineLevel="0" collapsed="false">
      <c r="A4" s="202" t="s">
        <v>5</v>
      </c>
      <c r="B4" s="202"/>
      <c r="C4" s="202"/>
      <c r="D4" s="202"/>
      <c r="E4" s="202" t="s">
        <v>189</v>
      </c>
      <c r="F4" s="202" t="s">
        <v>190</v>
      </c>
      <c r="G4" s="202" t="s">
        <v>191</v>
      </c>
      <c r="H4" s="202" t="s">
        <v>192</v>
      </c>
      <c r="I4" s="202" t="s">
        <v>193</v>
      </c>
      <c r="J4" s="202" t="s">
        <v>194</v>
      </c>
      <c r="K4" s="203" t="s">
        <v>195</v>
      </c>
    </row>
    <row r="5" customFormat="false" ht="64.5" hidden="false" customHeight="true" outlineLevel="0" collapsed="false">
      <c r="A5" s="204" t="s">
        <v>11</v>
      </c>
      <c r="B5" s="204" t="s">
        <v>12</v>
      </c>
      <c r="C5" s="204" t="s">
        <v>13</v>
      </c>
      <c r="D5" s="204" t="s">
        <v>14</v>
      </c>
      <c r="E5" s="202"/>
      <c r="F5" s="202"/>
      <c r="G5" s="202"/>
      <c r="H5" s="202"/>
      <c r="I5" s="202"/>
      <c r="J5" s="202"/>
      <c r="K5" s="203"/>
    </row>
    <row r="6" s="213" customFormat="true" ht="28.5" hidden="false" customHeight="true" outlineLevel="0" collapsed="false">
      <c r="A6" s="205" t="s">
        <v>26</v>
      </c>
      <c r="B6" s="205" t="s">
        <v>30</v>
      </c>
      <c r="C6" s="205"/>
      <c r="D6" s="205"/>
      <c r="E6" s="206" t="s">
        <v>180</v>
      </c>
      <c r="F6" s="207"/>
      <c r="G6" s="208"/>
      <c r="H6" s="209"/>
      <c r="I6" s="210"/>
      <c r="J6" s="211"/>
      <c r="K6" s="212"/>
    </row>
    <row r="7" customFormat="false" ht="217.15" hidden="false" customHeight="true" outlineLevel="0" collapsed="false">
      <c r="A7" s="214" t="s">
        <v>26</v>
      </c>
      <c r="B7" s="214" t="s">
        <v>30</v>
      </c>
      <c r="C7" s="214" t="s">
        <v>26</v>
      </c>
      <c r="D7" s="214"/>
      <c r="E7" s="215" t="s">
        <v>33</v>
      </c>
      <c r="F7" s="216" t="s">
        <v>196</v>
      </c>
      <c r="G7" s="217" t="n">
        <v>2018</v>
      </c>
      <c r="H7" s="217" t="n">
        <v>2018</v>
      </c>
      <c r="I7" s="218" t="s">
        <v>197</v>
      </c>
      <c r="J7" s="219" t="s">
        <v>198</v>
      </c>
      <c r="K7" s="220" t="n">
        <v>1</v>
      </c>
    </row>
    <row r="8" s="125" customFormat="true" ht="180" hidden="false" customHeight="true" outlineLevel="0" collapsed="false">
      <c r="A8" s="214" t="s">
        <v>26</v>
      </c>
      <c r="B8" s="214" t="s">
        <v>30</v>
      </c>
      <c r="C8" s="214" t="s">
        <v>26</v>
      </c>
      <c r="D8" s="214" t="s">
        <v>30</v>
      </c>
      <c r="E8" s="215" t="s">
        <v>34</v>
      </c>
      <c r="F8" s="216" t="s">
        <v>196</v>
      </c>
      <c r="G8" s="217" t="n">
        <v>2018</v>
      </c>
      <c r="H8" s="217" t="n">
        <v>2018</v>
      </c>
      <c r="I8" s="218" t="s">
        <v>199</v>
      </c>
      <c r="J8" s="221" t="s">
        <v>200</v>
      </c>
      <c r="K8" s="222" t="n">
        <v>2</v>
      </c>
    </row>
    <row r="9" s="125" customFormat="true" ht="99.6" hidden="false" customHeight="true" outlineLevel="0" collapsed="false">
      <c r="A9" s="214" t="s">
        <v>26</v>
      </c>
      <c r="B9" s="214" t="s">
        <v>30</v>
      </c>
      <c r="C9" s="214" t="s">
        <v>26</v>
      </c>
      <c r="D9" s="214" t="s">
        <v>67</v>
      </c>
      <c r="E9" s="215" t="s">
        <v>201</v>
      </c>
      <c r="F9" s="216" t="s">
        <v>196</v>
      </c>
      <c r="G9" s="217" t="n">
        <v>2018</v>
      </c>
      <c r="H9" s="217" t="n">
        <v>2018</v>
      </c>
      <c r="I9" s="218" t="s">
        <v>202</v>
      </c>
      <c r="J9" s="221" t="s">
        <v>203</v>
      </c>
      <c r="K9" s="222" t="n">
        <v>3</v>
      </c>
    </row>
    <row r="10" s="125" customFormat="true" ht="160.5" hidden="false" customHeight="true" outlineLevel="0" collapsed="false">
      <c r="A10" s="214" t="s">
        <v>26</v>
      </c>
      <c r="B10" s="214" t="s">
        <v>30</v>
      </c>
      <c r="C10" s="214" t="s">
        <v>26</v>
      </c>
      <c r="D10" s="214" t="s">
        <v>119</v>
      </c>
      <c r="E10" s="215" t="s">
        <v>43</v>
      </c>
      <c r="F10" s="216" t="s">
        <v>196</v>
      </c>
      <c r="G10" s="217" t="n">
        <v>2018</v>
      </c>
      <c r="H10" s="217" t="n">
        <v>2018</v>
      </c>
      <c r="I10" s="218" t="s">
        <v>204</v>
      </c>
      <c r="J10" s="219" t="s">
        <v>205</v>
      </c>
      <c r="K10" s="222" t="n">
        <v>4</v>
      </c>
    </row>
    <row r="11" s="125" customFormat="true" ht="367.9" hidden="false" customHeight="true" outlineLevel="0" collapsed="false">
      <c r="A11" s="214" t="s">
        <v>26</v>
      </c>
      <c r="B11" s="214" t="s">
        <v>30</v>
      </c>
      <c r="C11" s="214" t="s">
        <v>26</v>
      </c>
      <c r="D11" s="214" t="s">
        <v>132</v>
      </c>
      <c r="E11" s="223" t="s">
        <v>47</v>
      </c>
      <c r="F11" s="216" t="s">
        <v>196</v>
      </c>
      <c r="G11" s="217" t="n">
        <v>2018</v>
      </c>
      <c r="H11" s="217" t="n">
        <v>2018</v>
      </c>
      <c r="I11" s="224" t="s">
        <v>206</v>
      </c>
      <c r="J11" s="219" t="s">
        <v>207</v>
      </c>
      <c r="K11" s="222" t="n">
        <v>5</v>
      </c>
    </row>
    <row r="12" s="125" customFormat="true" ht="254.45" hidden="false" customHeight="true" outlineLevel="0" collapsed="false">
      <c r="A12" s="214" t="s">
        <v>26</v>
      </c>
      <c r="B12" s="214" t="s">
        <v>30</v>
      </c>
      <c r="C12" s="214" t="s">
        <v>26</v>
      </c>
      <c r="D12" s="214" t="s">
        <v>208</v>
      </c>
      <c r="E12" s="223" t="s">
        <v>209</v>
      </c>
      <c r="F12" s="216" t="s">
        <v>196</v>
      </c>
      <c r="G12" s="217" t="s">
        <v>210</v>
      </c>
      <c r="H12" s="217" t="s">
        <v>210</v>
      </c>
      <c r="I12" s="224" t="s">
        <v>206</v>
      </c>
      <c r="J12" s="219" t="s">
        <v>211</v>
      </c>
      <c r="K12" s="222" t="n">
        <v>6</v>
      </c>
    </row>
    <row r="13" customFormat="false" ht="90" hidden="false" customHeight="true" outlineLevel="0" collapsed="false">
      <c r="A13" s="214" t="s">
        <v>26</v>
      </c>
      <c r="B13" s="214" t="s">
        <v>30</v>
      </c>
      <c r="C13" s="214" t="s">
        <v>26</v>
      </c>
      <c r="D13" s="214" t="s">
        <v>212</v>
      </c>
      <c r="E13" s="225" t="s">
        <v>213</v>
      </c>
      <c r="F13" s="216" t="s">
        <v>196</v>
      </c>
      <c r="G13" s="217" t="n">
        <v>2018</v>
      </c>
      <c r="H13" s="217" t="n">
        <v>2018</v>
      </c>
      <c r="I13" s="226" t="s">
        <v>214</v>
      </c>
      <c r="J13" s="227" t="s">
        <v>215</v>
      </c>
      <c r="K13" s="220"/>
    </row>
    <row r="14" customFormat="false" ht="76.9" hidden="false" customHeight="true" outlineLevel="0" collapsed="false">
      <c r="A14" s="214" t="s">
        <v>26</v>
      </c>
      <c r="B14" s="214" t="s">
        <v>30</v>
      </c>
      <c r="C14" s="214" t="s">
        <v>26</v>
      </c>
      <c r="D14" s="214" t="s">
        <v>216</v>
      </c>
      <c r="E14" s="215" t="s">
        <v>217</v>
      </c>
      <c r="F14" s="216" t="s">
        <v>196</v>
      </c>
      <c r="G14" s="217" t="n">
        <v>2018</v>
      </c>
      <c r="H14" s="217" t="n">
        <v>2018</v>
      </c>
      <c r="I14" s="226" t="s">
        <v>218</v>
      </c>
      <c r="J14" s="228" t="s">
        <v>219</v>
      </c>
      <c r="K14" s="229" t="s">
        <v>96</v>
      </c>
    </row>
    <row r="15" s="231" customFormat="true" ht="230.25" hidden="false" customHeight="true" outlineLevel="0" collapsed="false">
      <c r="A15" s="214" t="s">
        <v>26</v>
      </c>
      <c r="B15" s="214" t="s">
        <v>30</v>
      </c>
      <c r="C15" s="214" t="s">
        <v>26</v>
      </c>
      <c r="D15" s="214" t="s">
        <v>220</v>
      </c>
      <c r="E15" s="225" t="s">
        <v>221</v>
      </c>
      <c r="F15" s="216" t="s">
        <v>196</v>
      </c>
      <c r="G15" s="217" t="n">
        <v>2018</v>
      </c>
      <c r="H15" s="217" t="n">
        <v>2018</v>
      </c>
      <c r="I15" s="218" t="s">
        <v>222</v>
      </c>
      <c r="J15" s="230" t="s">
        <v>223</v>
      </c>
      <c r="K15" s="222" t="n">
        <v>4</v>
      </c>
    </row>
    <row r="16" s="125" customFormat="true" ht="176.25" hidden="false" customHeight="true" outlineLevel="0" collapsed="false">
      <c r="A16" s="214" t="s">
        <v>26</v>
      </c>
      <c r="B16" s="214" t="s">
        <v>30</v>
      </c>
      <c r="C16" s="214" t="s">
        <v>70</v>
      </c>
      <c r="D16" s="214"/>
      <c r="E16" s="215" t="s">
        <v>224</v>
      </c>
      <c r="F16" s="216" t="s">
        <v>196</v>
      </c>
      <c r="G16" s="217" t="n">
        <v>2018</v>
      </c>
      <c r="H16" s="217" t="n">
        <v>2018</v>
      </c>
      <c r="I16" s="218" t="s">
        <v>225</v>
      </c>
      <c r="J16" s="232" t="s">
        <v>226</v>
      </c>
      <c r="K16" s="222" t="n">
        <v>5</v>
      </c>
    </row>
    <row r="17" s="125" customFormat="true" ht="204.75" hidden="false" customHeight="true" outlineLevel="0" collapsed="false">
      <c r="A17" s="214" t="s">
        <v>26</v>
      </c>
      <c r="B17" s="214" t="s">
        <v>30</v>
      </c>
      <c r="C17" s="214" t="s">
        <v>88</v>
      </c>
      <c r="D17" s="214"/>
      <c r="E17" s="223" t="s">
        <v>227</v>
      </c>
      <c r="F17" s="216" t="s">
        <v>196</v>
      </c>
      <c r="G17" s="217" t="n">
        <v>2018</v>
      </c>
      <c r="H17" s="217" t="n">
        <v>2018</v>
      </c>
      <c r="I17" s="218" t="s">
        <v>228</v>
      </c>
      <c r="J17" s="219" t="s">
        <v>229</v>
      </c>
      <c r="K17" s="222" t="n">
        <v>6</v>
      </c>
    </row>
    <row r="18" s="125" customFormat="true" ht="228.75" hidden="false" customHeight="true" outlineLevel="0" collapsed="false">
      <c r="A18" s="214" t="s">
        <v>26</v>
      </c>
      <c r="B18" s="214" t="s">
        <v>30</v>
      </c>
      <c r="C18" s="214" t="s">
        <v>45</v>
      </c>
      <c r="D18" s="214"/>
      <c r="E18" s="233" t="s">
        <v>230</v>
      </c>
      <c r="F18" s="204" t="s">
        <v>196</v>
      </c>
      <c r="G18" s="217" t="n">
        <v>2018</v>
      </c>
      <c r="H18" s="217" t="n">
        <v>2018</v>
      </c>
      <c r="I18" s="234" t="s">
        <v>231</v>
      </c>
      <c r="J18" s="221" t="s">
        <v>232</v>
      </c>
      <c r="K18" s="222" t="n">
        <v>7</v>
      </c>
    </row>
    <row r="19" s="125" customFormat="true" ht="276" hidden="false" customHeight="true" outlineLevel="0" collapsed="false">
      <c r="A19" s="214" t="s">
        <v>26</v>
      </c>
      <c r="B19" s="214" t="s">
        <v>30</v>
      </c>
      <c r="C19" s="214" t="s">
        <v>56</v>
      </c>
      <c r="D19" s="214"/>
      <c r="E19" s="233" t="s">
        <v>233</v>
      </c>
      <c r="F19" s="204" t="s">
        <v>196</v>
      </c>
      <c r="G19" s="217" t="n">
        <v>2018</v>
      </c>
      <c r="H19" s="217" t="n">
        <v>2018</v>
      </c>
      <c r="I19" s="234" t="s">
        <v>234</v>
      </c>
      <c r="J19" s="221" t="s">
        <v>235</v>
      </c>
      <c r="K19" s="222"/>
    </row>
    <row r="20" s="1" customFormat="true" ht="51" hidden="false" customHeight="true" outlineLevel="0" collapsed="false">
      <c r="A20" s="214"/>
      <c r="B20" s="214"/>
      <c r="C20" s="214"/>
      <c r="D20" s="214"/>
      <c r="E20" s="235"/>
      <c r="F20" s="236" t="s">
        <v>236</v>
      </c>
      <c r="G20" s="217"/>
      <c r="H20" s="217"/>
      <c r="I20" s="237" t="s">
        <v>237</v>
      </c>
      <c r="J20" s="238"/>
      <c r="K20" s="220"/>
    </row>
    <row r="21" s="242" customFormat="true" ht="53.25" hidden="false" customHeight="true" outlineLevel="0" collapsed="false">
      <c r="A21" s="239" t="s">
        <v>26</v>
      </c>
      <c r="B21" s="239" t="s">
        <v>67</v>
      </c>
      <c r="C21" s="214"/>
      <c r="D21" s="239"/>
      <c r="E21" s="236" t="s">
        <v>181</v>
      </c>
      <c r="F21" s="240"/>
      <c r="G21" s="217"/>
      <c r="H21" s="217"/>
      <c r="I21" s="240"/>
      <c r="J21" s="238"/>
      <c r="K21" s="241"/>
    </row>
    <row r="22" s="231" customFormat="true" ht="168.6" hidden="false" customHeight="true" outlineLevel="0" collapsed="false">
      <c r="A22" s="214" t="s">
        <v>26</v>
      </c>
      <c r="B22" s="214" t="s">
        <v>67</v>
      </c>
      <c r="C22" s="214" t="s">
        <v>26</v>
      </c>
      <c r="D22" s="214"/>
      <c r="E22" s="243" t="s">
        <v>238</v>
      </c>
      <c r="F22" s="244" t="s">
        <v>239</v>
      </c>
      <c r="G22" s="217" t="n">
        <v>2018</v>
      </c>
      <c r="H22" s="217" t="n">
        <v>2018</v>
      </c>
      <c r="I22" s="245" t="s">
        <v>240</v>
      </c>
      <c r="J22" s="230" t="s">
        <v>241</v>
      </c>
      <c r="K22" s="246"/>
    </row>
    <row r="23" s="1" customFormat="true" ht="179.25" hidden="false" customHeight="true" outlineLevel="0" collapsed="false">
      <c r="A23" s="214" t="s">
        <v>26</v>
      </c>
      <c r="B23" s="214" t="s">
        <v>67</v>
      </c>
      <c r="C23" s="214" t="s">
        <v>26</v>
      </c>
      <c r="D23" s="214" t="s">
        <v>132</v>
      </c>
      <c r="E23" s="204" t="s">
        <v>242</v>
      </c>
      <c r="F23" s="204" t="s">
        <v>196</v>
      </c>
      <c r="G23" s="217" t="n">
        <v>2018</v>
      </c>
      <c r="H23" s="217" t="n">
        <v>2018</v>
      </c>
      <c r="I23" s="245" t="s">
        <v>243</v>
      </c>
      <c r="J23" s="247" t="s">
        <v>244</v>
      </c>
      <c r="K23" s="248"/>
    </row>
    <row r="24" s="231" customFormat="true" ht="220.5" hidden="false" customHeight="true" outlineLevel="0" collapsed="false">
      <c r="A24" s="214" t="s">
        <v>26</v>
      </c>
      <c r="B24" s="214" t="s">
        <v>67</v>
      </c>
      <c r="C24" s="214" t="s">
        <v>70</v>
      </c>
      <c r="D24" s="214"/>
      <c r="E24" s="204" t="s">
        <v>245</v>
      </c>
      <c r="F24" s="204" t="s">
        <v>196</v>
      </c>
      <c r="G24" s="217" t="n">
        <v>2018</v>
      </c>
      <c r="H24" s="217" t="n">
        <v>2018</v>
      </c>
      <c r="I24" s="245" t="s">
        <v>246</v>
      </c>
      <c r="J24" s="247" t="s">
        <v>247</v>
      </c>
      <c r="K24" s="246"/>
    </row>
    <row r="25" s="231" customFormat="true" ht="235.5" hidden="false" customHeight="true" outlineLevel="0" collapsed="false">
      <c r="A25" s="214" t="s">
        <v>26</v>
      </c>
      <c r="B25" s="214" t="s">
        <v>67</v>
      </c>
      <c r="C25" s="214" t="s">
        <v>88</v>
      </c>
      <c r="D25" s="214"/>
      <c r="E25" s="204" t="s">
        <v>89</v>
      </c>
      <c r="F25" s="204" t="s">
        <v>196</v>
      </c>
      <c r="G25" s="217" t="n">
        <v>2018</v>
      </c>
      <c r="H25" s="217" t="n">
        <v>2018</v>
      </c>
      <c r="I25" s="245" t="s">
        <v>246</v>
      </c>
      <c r="J25" s="247" t="s">
        <v>248</v>
      </c>
      <c r="K25" s="246"/>
    </row>
    <row r="26" s="231" customFormat="true" ht="207" hidden="false" customHeight="true" outlineLevel="0" collapsed="false">
      <c r="A26" s="214" t="s">
        <v>26</v>
      </c>
      <c r="B26" s="214" t="s">
        <v>67</v>
      </c>
      <c r="C26" s="214" t="s">
        <v>249</v>
      </c>
      <c r="D26" s="214"/>
      <c r="E26" s="204" t="s">
        <v>250</v>
      </c>
      <c r="F26" s="204" t="s">
        <v>196</v>
      </c>
      <c r="G26" s="217" t="n">
        <v>2018</v>
      </c>
      <c r="H26" s="217" t="n">
        <v>2018</v>
      </c>
      <c r="I26" s="245" t="s">
        <v>251</v>
      </c>
      <c r="J26" s="230" t="s">
        <v>252</v>
      </c>
      <c r="K26" s="246"/>
    </row>
    <row r="27" s="231" customFormat="true" ht="101.25" hidden="false" customHeight="true" outlineLevel="0" collapsed="false">
      <c r="A27" s="214" t="s">
        <v>26</v>
      </c>
      <c r="B27" s="214" t="s">
        <v>67</v>
      </c>
      <c r="C27" s="214" t="s">
        <v>35</v>
      </c>
      <c r="D27" s="214"/>
      <c r="E27" s="249" t="s">
        <v>253</v>
      </c>
      <c r="F27" s="216" t="s">
        <v>196</v>
      </c>
      <c r="G27" s="217" t="n">
        <v>2018</v>
      </c>
      <c r="H27" s="217" t="n">
        <v>2018</v>
      </c>
      <c r="I27" s="250" t="s">
        <v>254</v>
      </c>
      <c r="J27" s="230" t="s">
        <v>255</v>
      </c>
      <c r="K27" s="251"/>
    </row>
    <row r="28" s="231" customFormat="true" ht="135.6" hidden="false" customHeight="true" outlineLevel="0" collapsed="false">
      <c r="A28" s="214" t="s">
        <v>26</v>
      </c>
      <c r="B28" s="252" t="s">
        <v>67</v>
      </c>
      <c r="C28" s="252" t="s">
        <v>112</v>
      </c>
      <c r="D28" s="252"/>
      <c r="E28" s="235" t="s">
        <v>256</v>
      </c>
      <c r="F28" s="235" t="s">
        <v>239</v>
      </c>
      <c r="G28" s="217" t="n">
        <v>2018</v>
      </c>
      <c r="H28" s="217" t="n">
        <v>2018</v>
      </c>
      <c r="I28" s="253" t="s">
        <v>257</v>
      </c>
      <c r="J28" s="230" t="s">
        <v>258</v>
      </c>
      <c r="K28" s="222"/>
    </row>
    <row r="29" s="231" customFormat="true" ht="118.5" hidden="false" customHeight="true" outlineLevel="0" collapsed="false">
      <c r="A29" s="214" t="s">
        <v>26</v>
      </c>
      <c r="B29" s="214" t="s">
        <v>67</v>
      </c>
      <c r="C29" s="214" t="s">
        <v>122</v>
      </c>
      <c r="D29" s="214"/>
      <c r="E29" s="216" t="s">
        <v>259</v>
      </c>
      <c r="F29" s="216" t="s">
        <v>196</v>
      </c>
      <c r="G29" s="217" t="n">
        <v>2018</v>
      </c>
      <c r="H29" s="217" t="n">
        <v>2018</v>
      </c>
      <c r="I29" s="250" t="s">
        <v>260</v>
      </c>
      <c r="J29" s="247" t="s">
        <v>261</v>
      </c>
      <c r="K29" s="222"/>
    </row>
    <row r="30" s="231" customFormat="true" ht="213.75" hidden="false" customHeight="true" outlineLevel="0" collapsed="false">
      <c r="A30" s="252" t="s">
        <v>26</v>
      </c>
      <c r="B30" s="252" t="s">
        <v>67</v>
      </c>
      <c r="C30" s="252" t="s">
        <v>262</v>
      </c>
      <c r="D30" s="252"/>
      <c r="E30" s="235" t="s">
        <v>263</v>
      </c>
      <c r="F30" s="204" t="s">
        <v>196</v>
      </c>
      <c r="G30" s="217" t="n">
        <v>2018</v>
      </c>
      <c r="H30" s="217" t="n">
        <v>2018</v>
      </c>
      <c r="I30" s="253" t="s">
        <v>264</v>
      </c>
      <c r="J30" s="247" t="s">
        <v>265</v>
      </c>
      <c r="K30" s="222"/>
    </row>
    <row r="31" s="231" customFormat="true" ht="181.15" hidden="false" customHeight="true" outlineLevel="0" collapsed="false">
      <c r="A31" s="214" t="s">
        <v>26</v>
      </c>
      <c r="B31" s="214" t="s">
        <v>67</v>
      </c>
      <c r="C31" s="214" t="s">
        <v>262</v>
      </c>
      <c r="D31" s="214" t="s">
        <v>26</v>
      </c>
      <c r="E31" s="204" t="s">
        <v>266</v>
      </c>
      <c r="F31" s="204" t="s">
        <v>196</v>
      </c>
      <c r="G31" s="217" t="n">
        <v>2018</v>
      </c>
      <c r="H31" s="217" t="n">
        <v>2018</v>
      </c>
      <c r="I31" s="245" t="s">
        <v>267</v>
      </c>
      <c r="J31" s="247" t="s">
        <v>268</v>
      </c>
      <c r="K31" s="246"/>
    </row>
    <row r="32" s="231" customFormat="true" ht="145.5" hidden="false" customHeight="true" outlineLevel="0" collapsed="false">
      <c r="A32" s="252" t="s">
        <v>26</v>
      </c>
      <c r="B32" s="252" t="s">
        <v>67</v>
      </c>
      <c r="C32" s="252" t="s">
        <v>262</v>
      </c>
      <c r="D32" s="252" t="s">
        <v>70</v>
      </c>
      <c r="E32" s="235" t="s">
        <v>269</v>
      </c>
      <c r="F32" s="235" t="s">
        <v>196</v>
      </c>
      <c r="G32" s="217" t="n">
        <v>2018</v>
      </c>
      <c r="H32" s="217" t="n">
        <v>2018</v>
      </c>
      <c r="I32" s="253" t="s">
        <v>270</v>
      </c>
      <c r="J32" s="247" t="s">
        <v>271</v>
      </c>
      <c r="K32" s="222"/>
    </row>
    <row r="33" s="231" customFormat="true" ht="159.75" hidden="false" customHeight="true" outlineLevel="0" collapsed="false">
      <c r="A33" s="214" t="s">
        <v>26</v>
      </c>
      <c r="B33" s="214" t="s">
        <v>67</v>
      </c>
      <c r="C33" s="214" t="s">
        <v>220</v>
      </c>
      <c r="D33" s="214"/>
      <c r="E33" s="204" t="s">
        <v>272</v>
      </c>
      <c r="F33" s="204" t="s">
        <v>196</v>
      </c>
      <c r="G33" s="217" t="n">
        <v>2018</v>
      </c>
      <c r="H33" s="217" t="n">
        <v>2018</v>
      </c>
      <c r="I33" s="245" t="s">
        <v>273</v>
      </c>
      <c r="J33" s="247" t="s">
        <v>274</v>
      </c>
      <c r="K33" s="246"/>
    </row>
    <row r="34" s="1" customFormat="true" ht="396.75" hidden="false" customHeight="true" outlineLevel="0" collapsed="false">
      <c r="A34" s="214" t="s">
        <v>26</v>
      </c>
      <c r="B34" s="214" t="s">
        <v>67</v>
      </c>
      <c r="C34" s="214" t="s">
        <v>275</v>
      </c>
      <c r="D34" s="214"/>
      <c r="E34" s="254" t="s">
        <v>276</v>
      </c>
      <c r="F34" s="204" t="s">
        <v>196</v>
      </c>
      <c r="G34" s="217" t="n">
        <v>2018</v>
      </c>
      <c r="H34" s="217" t="n">
        <v>2018</v>
      </c>
      <c r="I34" s="245" t="s">
        <v>277</v>
      </c>
      <c r="J34" s="247" t="s">
        <v>278</v>
      </c>
      <c r="K34" s="248"/>
    </row>
    <row r="35" s="231" customFormat="true" ht="231.75" hidden="false" customHeight="true" outlineLevel="0" collapsed="false">
      <c r="A35" s="214" t="s">
        <v>26</v>
      </c>
      <c r="B35" s="214" t="s">
        <v>67</v>
      </c>
      <c r="C35" s="214" t="s">
        <v>279</v>
      </c>
      <c r="D35" s="214"/>
      <c r="E35" s="243" t="s">
        <v>280</v>
      </c>
      <c r="F35" s="204" t="s">
        <v>196</v>
      </c>
      <c r="G35" s="217" t="n">
        <v>2018</v>
      </c>
      <c r="H35" s="217" t="n">
        <v>2018</v>
      </c>
      <c r="I35" s="245" t="s">
        <v>281</v>
      </c>
      <c r="J35" s="230" t="s">
        <v>282</v>
      </c>
      <c r="K35" s="246"/>
    </row>
    <row r="36" s="231" customFormat="true" ht="250.5" hidden="false" customHeight="true" outlineLevel="0" collapsed="false">
      <c r="A36" s="255" t="n">
        <v>1</v>
      </c>
      <c r="B36" s="256" t="n">
        <v>2</v>
      </c>
      <c r="C36" s="256" t="n">
        <v>16</v>
      </c>
      <c r="D36" s="256" t="n">
        <v>2</v>
      </c>
      <c r="E36" s="254" t="s">
        <v>283</v>
      </c>
      <c r="F36" s="204" t="s">
        <v>196</v>
      </c>
      <c r="G36" s="217" t="n">
        <v>2018</v>
      </c>
      <c r="H36" s="217" t="n">
        <v>2018</v>
      </c>
      <c r="I36" s="245" t="s">
        <v>284</v>
      </c>
      <c r="J36" s="230" t="s">
        <v>285</v>
      </c>
      <c r="K36" s="246"/>
    </row>
    <row r="37" s="1" customFormat="true" ht="65.25" hidden="false" customHeight="true" outlineLevel="0" collapsed="false">
      <c r="A37" s="214"/>
      <c r="B37" s="214"/>
      <c r="C37" s="214"/>
      <c r="D37" s="214"/>
      <c r="E37" s="237" t="s">
        <v>286</v>
      </c>
      <c r="F37" s="236"/>
      <c r="G37" s="217"/>
      <c r="H37" s="217"/>
      <c r="I37" s="237" t="s">
        <v>287</v>
      </c>
      <c r="J37" s="233"/>
      <c r="K37" s="220"/>
    </row>
    <row r="38" s="1" customFormat="true" ht="84" hidden="false" customHeight="true" outlineLevel="0" collapsed="false">
      <c r="A38" s="239" t="s">
        <v>26</v>
      </c>
      <c r="B38" s="239" t="s">
        <v>96</v>
      </c>
      <c r="C38" s="239"/>
      <c r="D38" s="239"/>
      <c r="E38" s="236" t="s">
        <v>288</v>
      </c>
      <c r="F38" s="240"/>
      <c r="G38" s="217"/>
      <c r="H38" s="217"/>
      <c r="I38" s="240"/>
      <c r="J38" s="233"/>
      <c r="K38" s="220"/>
    </row>
    <row r="39" s="231" customFormat="true" ht="216.6" hidden="false" customHeight="true" outlineLevel="0" collapsed="false">
      <c r="A39" s="214" t="s">
        <v>26</v>
      </c>
      <c r="B39" s="214" t="s">
        <v>96</v>
      </c>
      <c r="C39" s="214" t="s">
        <v>26</v>
      </c>
      <c r="D39" s="214"/>
      <c r="E39" s="243" t="s">
        <v>289</v>
      </c>
      <c r="F39" s="204" t="s">
        <v>290</v>
      </c>
      <c r="G39" s="217" t="n">
        <v>2018</v>
      </c>
      <c r="H39" s="217" t="n">
        <v>2018</v>
      </c>
      <c r="I39" s="245" t="s">
        <v>291</v>
      </c>
      <c r="J39" s="247" t="s">
        <v>292</v>
      </c>
      <c r="K39" s="246"/>
    </row>
    <row r="40" s="231" customFormat="true" ht="191.45" hidden="false" customHeight="true" outlineLevel="0" collapsed="false">
      <c r="A40" s="214" t="s">
        <v>26</v>
      </c>
      <c r="B40" s="214" t="s">
        <v>96</v>
      </c>
      <c r="C40" s="214" t="s">
        <v>26</v>
      </c>
      <c r="D40" s="214" t="s">
        <v>138</v>
      </c>
      <c r="E40" s="257" t="s">
        <v>293</v>
      </c>
      <c r="F40" s="204"/>
      <c r="G40" s="217" t="n">
        <v>2018</v>
      </c>
      <c r="H40" s="217" t="n">
        <v>2018</v>
      </c>
      <c r="I40" s="245" t="s">
        <v>294</v>
      </c>
      <c r="J40" s="247" t="s">
        <v>295</v>
      </c>
      <c r="K40" s="246"/>
    </row>
    <row r="41" s="1" customFormat="true" ht="171.75" hidden="false" customHeight="true" outlineLevel="0" collapsed="false">
      <c r="A41" s="214" t="s">
        <v>26</v>
      </c>
      <c r="B41" s="214" t="s">
        <v>96</v>
      </c>
      <c r="C41" s="214" t="s">
        <v>70</v>
      </c>
      <c r="D41" s="214"/>
      <c r="E41" s="243" t="s">
        <v>296</v>
      </c>
      <c r="F41" s="204" t="s">
        <v>297</v>
      </c>
      <c r="G41" s="217" t="n">
        <v>2018</v>
      </c>
      <c r="H41" s="217" t="n">
        <v>2018</v>
      </c>
      <c r="I41" s="245" t="s">
        <v>298</v>
      </c>
      <c r="J41" s="238" t="s">
        <v>299</v>
      </c>
      <c r="K41" s="248"/>
    </row>
    <row r="42" s="1" customFormat="true" ht="171.75" hidden="false" customHeight="true" outlineLevel="0" collapsed="false">
      <c r="A42" s="214" t="s">
        <v>26</v>
      </c>
      <c r="B42" s="214" t="s">
        <v>96</v>
      </c>
      <c r="C42" s="214" t="s">
        <v>88</v>
      </c>
      <c r="D42" s="214"/>
      <c r="E42" s="258" t="s">
        <v>300</v>
      </c>
      <c r="F42" s="204"/>
      <c r="G42" s="217" t="n">
        <v>2018</v>
      </c>
      <c r="H42" s="217" t="n">
        <v>2018</v>
      </c>
      <c r="I42" s="245" t="s">
        <v>301</v>
      </c>
      <c r="J42" s="238" t="s">
        <v>302</v>
      </c>
      <c r="K42" s="248"/>
    </row>
    <row r="43" s="242" customFormat="true" ht="349.9" hidden="false" customHeight="true" outlineLevel="0" collapsed="false">
      <c r="A43" s="214" t="s">
        <v>26</v>
      </c>
      <c r="B43" s="214" t="s">
        <v>96</v>
      </c>
      <c r="C43" s="214" t="s">
        <v>56</v>
      </c>
      <c r="D43" s="214"/>
      <c r="E43" s="243" t="s">
        <v>303</v>
      </c>
      <c r="F43" s="204"/>
      <c r="G43" s="217" t="n">
        <v>2018</v>
      </c>
      <c r="H43" s="217" t="n">
        <v>2018</v>
      </c>
      <c r="I43" s="204" t="s">
        <v>304</v>
      </c>
      <c r="J43" s="238" t="s">
        <v>305</v>
      </c>
      <c r="K43" s="259"/>
    </row>
    <row r="44" s="1" customFormat="true" ht="156" hidden="false" customHeight="true" outlineLevel="0" collapsed="false">
      <c r="A44" s="214" t="s">
        <v>26</v>
      </c>
      <c r="B44" s="214" t="s">
        <v>96</v>
      </c>
      <c r="C44" s="214" t="s">
        <v>56</v>
      </c>
      <c r="D44" s="214" t="s">
        <v>67</v>
      </c>
      <c r="E44" s="235" t="s">
        <v>306</v>
      </c>
      <c r="F44" s="216" t="s">
        <v>297</v>
      </c>
      <c r="G44" s="217" t="n">
        <v>2018</v>
      </c>
      <c r="H44" s="217" t="n">
        <v>2018</v>
      </c>
      <c r="I44" s="245" t="s">
        <v>307</v>
      </c>
      <c r="J44" s="238" t="s">
        <v>308</v>
      </c>
      <c r="K44" s="220"/>
    </row>
    <row r="45" s="231" customFormat="true" ht="141.6" hidden="false" customHeight="true" outlineLevel="0" collapsed="false">
      <c r="A45" s="214" t="s">
        <v>26</v>
      </c>
      <c r="B45" s="214" t="s">
        <v>96</v>
      </c>
      <c r="C45" s="214" t="s">
        <v>249</v>
      </c>
      <c r="D45" s="214"/>
      <c r="E45" s="235" t="s">
        <v>309</v>
      </c>
      <c r="F45" s="216" t="s">
        <v>297</v>
      </c>
      <c r="G45" s="217" t="n">
        <v>2018</v>
      </c>
      <c r="H45" s="217" t="n">
        <v>2018</v>
      </c>
      <c r="I45" s="245" t="s">
        <v>310</v>
      </c>
      <c r="J45" s="230" t="s">
        <v>311</v>
      </c>
      <c r="K45" s="222"/>
    </row>
    <row r="46" s="262" customFormat="true" ht="218.45" hidden="false" customHeight="true" outlineLevel="0" collapsed="false">
      <c r="A46" s="214" t="s">
        <v>26</v>
      </c>
      <c r="B46" s="244" t="s">
        <v>96</v>
      </c>
      <c r="C46" s="214" t="s">
        <v>312</v>
      </c>
      <c r="D46" s="244"/>
      <c r="E46" s="260" t="s">
        <v>313</v>
      </c>
      <c r="F46" s="260" t="s">
        <v>297</v>
      </c>
      <c r="G46" s="217" t="n">
        <v>2018</v>
      </c>
      <c r="H46" s="217" t="n">
        <v>2018</v>
      </c>
      <c r="I46" s="245" t="s">
        <v>254</v>
      </c>
      <c r="J46" s="230" t="s">
        <v>314</v>
      </c>
      <c r="K46" s="261"/>
    </row>
    <row r="47" s="1" customFormat="true" ht="167.25" hidden="false" customHeight="true" outlineLevel="0" collapsed="false">
      <c r="A47" s="214" t="s">
        <v>26</v>
      </c>
      <c r="B47" s="214" t="s">
        <v>96</v>
      </c>
      <c r="C47" s="214" t="s">
        <v>220</v>
      </c>
      <c r="D47" s="214"/>
      <c r="E47" s="260" t="s">
        <v>315</v>
      </c>
      <c r="F47" s="204" t="s">
        <v>297</v>
      </c>
      <c r="G47" s="217" t="n">
        <v>2018</v>
      </c>
      <c r="H47" s="217" t="n">
        <v>2018</v>
      </c>
      <c r="I47" s="245" t="s">
        <v>316</v>
      </c>
      <c r="J47" s="238" t="s">
        <v>317</v>
      </c>
      <c r="K47" s="248"/>
    </row>
    <row r="48" s="1" customFormat="true" ht="245.25" hidden="false" customHeight="true" outlineLevel="0" collapsed="false">
      <c r="A48" s="214" t="s">
        <v>26</v>
      </c>
      <c r="B48" s="214" t="s">
        <v>96</v>
      </c>
      <c r="C48" s="214" t="s">
        <v>275</v>
      </c>
      <c r="D48" s="214"/>
      <c r="E48" s="235" t="s">
        <v>318</v>
      </c>
      <c r="F48" s="204" t="s">
        <v>297</v>
      </c>
      <c r="G48" s="217" t="n">
        <v>2018</v>
      </c>
      <c r="H48" s="217" t="n">
        <v>2018</v>
      </c>
      <c r="I48" s="215" t="s">
        <v>319</v>
      </c>
      <c r="J48" s="245" t="s">
        <v>320</v>
      </c>
      <c r="K48" s="220"/>
    </row>
    <row r="49" s="1" customFormat="true" ht="283.5" hidden="false" customHeight="true" outlineLevel="0" collapsed="false">
      <c r="A49" s="214" t="s">
        <v>26</v>
      </c>
      <c r="B49" s="214" t="s">
        <v>96</v>
      </c>
      <c r="C49" s="214" t="s">
        <v>279</v>
      </c>
      <c r="D49" s="214"/>
      <c r="E49" s="243" t="s">
        <v>321</v>
      </c>
      <c r="F49" s="244"/>
      <c r="G49" s="217" t="n">
        <v>2018</v>
      </c>
      <c r="H49" s="217" t="n">
        <v>2018</v>
      </c>
      <c r="I49" s="245" t="s">
        <v>322</v>
      </c>
      <c r="J49" s="247" t="s">
        <v>323</v>
      </c>
      <c r="K49" s="248"/>
    </row>
    <row r="50" s="1" customFormat="true" ht="190.5" hidden="false" customHeight="true" outlineLevel="0" collapsed="false">
      <c r="A50" s="263" t="s">
        <v>26</v>
      </c>
      <c r="B50" s="263" t="s">
        <v>96</v>
      </c>
      <c r="C50" s="263" t="s">
        <v>103</v>
      </c>
      <c r="D50" s="264"/>
      <c r="E50" s="265" t="s">
        <v>324</v>
      </c>
      <c r="F50" s="265" t="s">
        <v>325</v>
      </c>
      <c r="G50" s="217" t="n">
        <v>2018</v>
      </c>
      <c r="H50" s="217" t="n">
        <v>2018</v>
      </c>
      <c r="I50" s="204" t="s">
        <v>324</v>
      </c>
      <c r="J50" s="233" t="s">
        <v>326</v>
      </c>
      <c r="K50" s="248"/>
    </row>
    <row r="51" s="1" customFormat="true" ht="54.6" hidden="false" customHeight="true" outlineLevel="0" collapsed="false">
      <c r="A51" s="214"/>
      <c r="B51" s="214"/>
      <c r="C51" s="214"/>
      <c r="D51" s="214"/>
      <c r="E51" s="243"/>
      <c r="F51" s="266" t="s">
        <v>327</v>
      </c>
      <c r="G51" s="202"/>
      <c r="H51" s="202"/>
      <c r="I51" s="267" t="s">
        <v>328</v>
      </c>
      <c r="J51" s="238"/>
      <c r="K51" s="248"/>
    </row>
    <row r="52" s="1" customFormat="true" ht="73.5" hidden="false" customHeight="true" outlineLevel="0" collapsed="false">
      <c r="A52" s="239" t="s">
        <v>26</v>
      </c>
      <c r="B52" s="239" t="s">
        <v>119</v>
      </c>
      <c r="C52" s="239"/>
      <c r="D52" s="239"/>
      <c r="E52" s="268" t="s">
        <v>329</v>
      </c>
      <c r="F52" s="269"/>
      <c r="G52" s="202"/>
      <c r="H52" s="202"/>
      <c r="I52" s="245"/>
      <c r="J52" s="238"/>
      <c r="K52" s="248"/>
    </row>
    <row r="53" s="1" customFormat="true" ht="123" hidden="false" customHeight="true" outlineLevel="0" collapsed="false">
      <c r="A53" s="214" t="s">
        <v>26</v>
      </c>
      <c r="B53" s="214" t="s">
        <v>119</v>
      </c>
      <c r="C53" s="214" t="s">
        <v>26</v>
      </c>
      <c r="D53" s="214"/>
      <c r="E53" s="235" t="s">
        <v>121</v>
      </c>
      <c r="F53" s="216" t="s">
        <v>239</v>
      </c>
      <c r="G53" s="217" t="n">
        <v>2018</v>
      </c>
      <c r="H53" s="217" t="n">
        <v>2018</v>
      </c>
      <c r="I53" s="245" t="s">
        <v>330</v>
      </c>
      <c r="J53" s="233" t="s">
        <v>331</v>
      </c>
      <c r="K53" s="220"/>
    </row>
    <row r="54" s="231" customFormat="true" ht="123.75" hidden="false" customHeight="true" outlineLevel="0" collapsed="false">
      <c r="A54" s="270" t="s">
        <v>26</v>
      </c>
      <c r="B54" s="270" t="s">
        <v>119</v>
      </c>
      <c r="C54" s="270" t="s">
        <v>70</v>
      </c>
      <c r="D54" s="270"/>
      <c r="E54" s="235" t="s">
        <v>332</v>
      </c>
      <c r="F54" s="216" t="s">
        <v>239</v>
      </c>
      <c r="G54" s="217" t="n">
        <v>2018</v>
      </c>
      <c r="H54" s="217" t="n">
        <v>2018</v>
      </c>
      <c r="I54" s="245" t="s">
        <v>333</v>
      </c>
      <c r="J54" s="247" t="s">
        <v>334</v>
      </c>
      <c r="K54" s="222"/>
    </row>
    <row r="55" s="231" customFormat="true" ht="114.75" hidden="false" customHeight="true" outlineLevel="0" collapsed="false">
      <c r="A55" s="270" t="s">
        <v>26</v>
      </c>
      <c r="B55" s="270" t="s">
        <v>119</v>
      </c>
      <c r="C55" s="270" t="s">
        <v>56</v>
      </c>
      <c r="D55" s="270"/>
      <c r="E55" s="235" t="s">
        <v>335</v>
      </c>
      <c r="F55" s="216" t="s">
        <v>239</v>
      </c>
      <c r="G55" s="217" t="n">
        <v>2018</v>
      </c>
      <c r="H55" s="217" t="n">
        <v>2018</v>
      </c>
      <c r="I55" s="245" t="s">
        <v>336</v>
      </c>
      <c r="J55" s="271" t="s">
        <v>337</v>
      </c>
      <c r="K55" s="222"/>
    </row>
    <row r="56" s="231" customFormat="true" ht="71.25" hidden="true" customHeight="true" outlineLevel="0" collapsed="false">
      <c r="A56" s="270" t="s">
        <v>26</v>
      </c>
      <c r="B56" s="270" t="s">
        <v>119</v>
      </c>
      <c r="C56" s="270" t="s">
        <v>26</v>
      </c>
      <c r="D56" s="270"/>
      <c r="E56" s="235" t="s">
        <v>338</v>
      </c>
      <c r="F56" s="217" t="s">
        <v>239</v>
      </c>
      <c r="G56" s="217" t="s">
        <v>210</v>
      </c>
      <c r="H56" s="217" t="s">
        <v>210</v>
      </c>
      <c r="I56" s="245" t="s">
        <v>339</v>
      </c>
      <c r="J56" s="247" t="s">
        <v>339</v>
      </c>
      <c r="K56" s="222"/>
    </row>
    <row r="57" s="231" customFormat="true" ht="71.25" hidden="true" customHeight="true" outlineLevel="0" collapsed="false">
      <c r="A57" s="214" t="s">
        <v>26</v>
      </c>
      <c r="B57" s="214" t="s">
        <v>119</v>
      </c>
      <c r="C57" s="214" t="s">
        <v>26</v>
      </c>
      <c r="D57" s="214"/>
      <c r="E57" s="235" t="s">
        <v>340</v>
      </c>
      <c r="F57" s="216"/>
      <c r="G57" s="217" t="s">
        <v>210</v>
      </c>
      <c r="H57" s="217" t="s">
        <v>210</v>
      </c>
      <c r="I57" s="245"/>
      <c r="J57" s="230"/>
      <c r="K57" s="222"/>
    </row>
    <row r="58" s="231" customFormat="true" ht="267" hidden="false" customHeight="true" outlineLevel="0" collapsed="false">
      <c r="A58" s="270" t="s">
        <v>26</v>
      </c>
      <c r="B58" s="270" t="n">
        <v>4</v>
      </c>
      <c r="C58" s="270" t="s">
        <v>249</v>
      </c>
      <c r="D58" s="256"/>
      <c r="E58" s="235" t="s">
        <v>338</v>
      </c>
      <c r="F58" s="216" t="s">
        <v>239</v>
      </c>
      <c r="G58" s="217" t="n">
        <v>2018</v>
      </c>
      <c r="H58" s="217" t="n">
        <v>2018</v>
      </c>
      <c r="I58" s="245" t="s">
        <v>341</v>
      </c>
      <c r="J58" s="271" t="s">
        <v>342</v>
      </c>
      <c r="K58" s="222"/>
    </row>
    <row r="59" s="1" customFormat="true" ht="200.25" hidden="false" customHeight="true" outlineLevel="0" collapsed="false">
      <c r="A59" s="270" t="s">
        <v>26</v>
      </c>
      <c r="B59" s="270" t="s">
        <v>119</v>
      </c>
      <c r="C59" s="270" t="s">
        <v>112</v>
      </c>
      <c r="D59" s="270"/>
      <c r="E59" s="235" t="s">
        <v>343</v>
      </c>
      <c r="F59" s="216" t="s">
        <v>239</v>
      </c>
      <c r="G59" s="217" t="n">
        <v>2018</v>
      </c>
      <c r="H59" s="217" t="n">
        <v>2018</v>
      </c>
      <c r="I59" s="245" t="s">
        <v>344</v>
      </c>
      <c r="J59" s="230" t="s">
        <v>345</v>
      </c>
      <c r="K59" s="220"/>
    </row>
    <row r="60" s="1" customFormat="true" ht="168.75" hidden="false" customHeight="true" outlineLevel="0" collapsed="false">
      <c r="A60" s="270" t="s">
        <v>26</v>
      </c>
      <c r="B60" s="270" t="s">
        <v>119</v>
      </c>
      <c r="C60" s="270" t="s">
        <v>122</v>
      </c>
      <c r="D60" s="270"/>
      <c r="E60" s="235" t="s">
        <v>346</v>
      </c>
      <c r="F60" s="204" t="s">
        <v>239</v>
      </c>
      <c r="G60" s="217" t="s">
        <v>210</v>
      </c>
      <c r="H60" s="217" t="s">
        <v>210</v>
      </c>
      <c r="I60" s="245" t="s">
        <v>347</v>
      </c>
      <c r="J60" s="238" t="s">
        <v>348</v>
      </c>
      <c r="K60" s="248"/>
    </row>
    <row r="61" s="1" customFormat="true" ht="313.9" hidden="false" customHeight="true" outlineLevel="0" collapsed="false">
      <c r="A61" s="270" t="s">
        <v>26</v>
      </c>
      <c r="B61" s="270" t="s">
        <v>119</v>
      </c>
      <c r="C61" s="270" t="s">
        <v>44</v>
      </c>
      <c r="D61" s="270"/>
      <c r="E61" s="235" t="s">
        <v>349</v>
      </c>
      <c r="F61" s="204"/>
      <c r="G61" s="217"/>
      <c r="H61" s="217"/>
      <c r="I61" s="245" t="s">
        <v>350</v>
      </c>
      <c r="J61" s="238" t="s">
        <v>351</v>
      </c>
      <c r="K61" s="248"/>
    </row>
    <row r="62" s="231" customFormat="true" ht="59.25" hidden="false" customHeight="true" outlineLevel="0" collapsed="false">
      <c r="A62" s="270" t="s">
        <v>26</v>
      </c>
      <c r="B62" s="270" t="s">
        <v>119</v>
      </c>
      <c r="C62" s="270" t="s">
        <v>220</v>
      </c>
      <c r="D62" s="270"/>
      <c r="E62" s="235" t="s">
        <v>201</v>
      </c>
      <c r="F62" s="216" t="s">
        <v>239</v>
      </c>
      <c r="G62" s="217" t="n">
        <v>2018</v>
      </c>
      <c r="H62" s="217" t="n">
        <v>2018</v>
      </c>
      <c r="I62" s="245" t="s">
        <v>352</v>
      </c>
      <c r="J62" s="230" t="s">
        <v>353</v>
      </c>
      <c r="K62" s="222"/>
    </row>
    <row r="63" s="231" customFormat="true" ht="80.25" hidden="false" customHeight="true" outlineLevel="0" collapsed="false">
      <c r="A63" s="214"/>
      <c r="B63" s="214"/>
      <c r="C63" s="214"/>
      <c r="D63" s="214"/>
      <c r="E63" s="216"/>
      <c r="F63" s="236" t="s">
        <v>354</v>
      </c>
      <c r="G63" s="217"/>
      <c r="H63" s="217"/>
      <c r="I63" s="267" t="s">
        <v>355</v>
      </c>
      <c r="J63" s="230"/>
      <c r="K63" s="222"/>
    </row>
    <row r="64" s="1" customFormat="true" ht="48" hidden="false" customHeight="true" outlineLevel="0" collapsed="false">
      <c r="A64" s="239" t="s">
        <v>26</v>
      </c>
      <c r="B64" s="272" t="n">
        <v>5</v>
      </c>
      <c r="C64" s="244"/>
      <c r="D64" s="244"/>
      <c r="E64" s="240" t="s">
        <v>186</v>
      </c>
      <c r="F64" s="260"/>
      <c r="G64" s="217"/>
      <c r="H64" s="217"/>
      <c r="I64" s="245"/>
      <c r="J64" s="238"/>
      <c r="K64" s="220"/>
    </row>
    <row r="65" s="273" customFormat="true" ht="264" hidden="false" customHeight="true" outlineLevel="0" collapsed="false">
      <c r="A65" s="243" t="s">
        <v>26</v>
      </c>
      <c r="B65" s="243" t="n">
        <v>5</v>
      </c>
      <c r="C65" s="243" t="s">
        <v>26</v>
      </c>
      <c r="D65" s="243"/>
      <c r="E65" s="235" t="s">
        <v>356</v>
      </c>
      <c r="F65" s="235" t="s">
        <v>357</v>
      </c>
      <c r="G65" s="217" t="n">
        <v>2018</v>
      </c>
      <c r="H65" s="217" t="n">
        <v>2018</v>
      </c>
      <c r="I65" s="245" t="s">
        <v>358</v>
      </c>
      <c r="J65" s="243" t="s">
        <v>359</v>
      </c>
    </row>
    <row r="66" s="273" customFormat="true" ht="144" hidden="false" customHeight="true" outlineLevel="0" collapsed="false">
      <c r="A66" s="243" t="s">
        <v>26</v>
      </c>
      <c r="B66" s="243" t="n">
        <v>5</v>
      </c>
      <c r="C66" s="243" t="s">
        <v>26</v>
      </c>
      <c r="D66" s="243" t="n">
        <v>2</v>
      </c>
      <c r="E66" s="235" t="s">
        <v>360</v>
      </c>
      <c r="F66" s="235" t="s">
        <v>357</v>
      </c>
      <c r="G66" s="217" t="n">
        <v>2018</v>
      </c>
      <c r="H66" s="217" t="n">
        <v>2018</v>
      </c>
      <c r="I66" s="245" t="s">
        <v>361</v>
      </c>
      <c r="J66" s="243" t="s">
        <v>362</v>
      </c>
    </row>
    <row r="67" s="273" customFormat="true" ht="160.9" hidden="false" customHeight="true" outlineLevel="0" collapsed="false">
      <c r="A67" s="243" t="s">
        <v>26</v>
      </c>
      <c r="B67" s="243" t="n">
        <v>5</v>
      </c>
      <c r="C67" s="243" t="s">
        <v>26</v>
      </c>
      <c r="D67" s="243" t="n">
        <v>4</v>
      </c>
      <c r="E67" s="235" t="s">
        <v>363</v>
      </c>
      <c r="F67" s="235" t="s">
        <v>357</v>
      </c>
      <c r="G67" s="217" t="n">
        <v>2018</v>
      </c>
      <c r="H67" s="217" t="n">
        <v>2018</v>
      </c>
      <c r="I67" s="245" t="s">
        <v>364</v>
      </c>
      <c r="J67" s="243" t="s">
        <v>365</v>
      </c>
    </row>
    <row r="68" s="273" customFormat="true" ht="238.15" hidden="false" customHeight="true" outlineLevel="0" collapsed="false">
      <c r="A68" s="243" t="s">
        <v>26</v>
      </c>
      <c r="B68" s="243" t="n">
        <v>5</v>
      </c>
      <c r="C68" s="243" t="s">
        <v>26</v>
      </c>
      <c r="D68" s="243" t="n">
        <v>5</v>
      </c>
      <c r="E68" s="235" t="s">
        <v>366</v>
      </c>
      <c r="F68" s="235" t="s">
        <v>357</v>
      </c>
      <c r="G68" s="217" t="n">
        <v>2018</v>
      </c>
      <c r="H68" s="217" t="n">
        <v>2018</v>
      </c>
      <c r="I68" s="245" t="s">
        <v>367</v>
      </c>
      <c r="J68" s="271" t="s">
        <v>368</v>
      </c>
    </row>
    <row r="69" s="1" customFormat="true" ht="66" hidden="false" customHeight="true" outlineLevel="0" collapsed="false">
      <c r="A69" s="233"/>
      <c r="B69" s="233"/>
      <c r="C69" s="233"/>
      <c r="D69" s="233"/>
      <c r="E69" s="233"/>
      <c r="F69" s="237" t="s">
        <v>369</v>
      </c>
      <c r="G69" s="217"/>
      <c r="H69" s="217"/>
      <c r="I69" s="267" t="s">
        <v>370</v>
      </c>
      <c r="J69" s="274"/>
      <c r="K69" s="220"/>
    </row>
    <row r="70" s="1" customFormat="true" ht="75" hidden="false" customHeight="true" outlineLevel="0" collapsed="false">
      <c r="A70" s="252" t="s">
        <v>26</v>
      </c>
      <c r="B70" s="254" t="n">
        <v>6</v>
      </c>
      <c r="C70" s="254"/>
      <c r="D70" s="254"/>
      <c r="E70" s="269" t="s">
        <v>371</v>
      </c>
      <c r="F70" s="254"/>
      <c r="G70" s="217"/>
      <c r="H70" s="217"/>
      <c r="I70" s="245"/>
      <c r="J70" s="238"/>
      <c r="K70" s="248"/>
    </row>
    <row r="71" s="273" customFormat="true" ht="168.75" hidden="false" customHeight="true" outlineLevel="0" collapsed="false">
      <c r="A71" s="243" t="s">
        <v>26</v>
      </c>
      <c r="B71" s="243" t="n">
        <v>6</v>
      </c>
      <c r="C71" s="243" t="s">
        <v>26</v>
      </c>
      <c r="D71" s="243"/>
      <c r="E71" s="235" t="s">
        <v>372</v>
      </c>
      <c r="F71" s="235" t="s">
        <v>28</v>
      </c>
      <c r="G71" s="217" t="n">
        <v>2018</v>
      </c>
      <c r="H71" s="217" t="n">
        <v>2018</v>
      </c>
      <c r="I71" s="245" t="s">
        <v>373</v>
      </c>
      <c r="J71" s="204" t="s">
        <v>374</v>
      </c>
    </row>
    <row r="72" s="273" customFormat="true" ht="195" hidden="false" customHeight="true" outlineLevel="0" collapsed="false">
      <c r="A72" s="243" t="s">
        <v>26</v>
      </c>
      <c r="B72" s="243" t="n">
        <v>6</v>
      </c>
      <c r="C72" s="275" t="s">
        <v>70</v>
      </c>
      <c r="D72" s="243"/>
      <c r="E72" s="235" t="s">
        <v>375</v>
      </c>
      <c r="F72" s="235" t="s">
        <v>376</v>
      </c>
      <c r="G72" s="217" t="n">
        <v>2018</v>
      </c>
      <c r="H72" s="217" t="n">
        <v>2018</v>
      </c>
      <c r="I72" s="245" t="s">
        <v>377</v>
      </c>
      <c r="J72" s="243" t="s">
        <v>378</v>
      </c>
    </row>
    <row r="73" s="273" customFormat="true" ht="132.75" hidden="false" customHeight="true" outlineLevel="0" collapsed="false">
      <c r="A73" s="243" t="s">
        <v>26</v>
      </c>
      <c r="B73" s="243" t="n">
        <v>6</v>
      </c>
      <c r="C73" s="275" t="s">
        <v>88</v>
      </c>
      <c r="D73" s="243" t="n">
        <v>1</v>
      </c>
      <c r="E73" s="235" t="s">
        <v>379</v>
      </c>
      <c r="F73" s="235" t="s">
        <v>28</v>
      </c>
      <c r="G73" s="217" t="n">
        <v>2018</v>
      </c>
      <c r="H73" s="217" t="n">
        <v>2018</v>
      </c>
      <c r="I73" s="245" t="s">
        <v>380</v>
      </c>
      <c r="J73" s="243" t="s">
        <v>381</v>
      </c>
    </row>
    <row r="74" s="273" customFormat="true" ht="103.5" hidden="false" customHeight="true" outlineLevel="0" collapsed="false">
      <c r="A74" s="243" t="s">
        <v>26</v>
      </c>
      <c r="B74" s="243" t="n">
        <v>6</v>
      </c>
      <c r="C74" s="243" t="s">
        <v>45</v>
      </c>
      <c r="D74" s="243" t="n">
        <v>1</v>
      </c>
      <c r="E74" s="235" t="s">
        <v>139</v>
      </c>
      <c r="F74" s="235" t="s">
        <v>325</v>
      </c>
      <c r="G74" s="217" t="n">
        <v>2018</v>
      </c>
      <c r="H74" s="217" t="n">
        <v>2018</v>
      </c>
      <c r="I74" s="245" t="s">
        <v>382</v>
      </c>
      <c r="J74" s="204" t="s">
        <v>383</v>
      </c>
    </row>
    <row r="75" s="273" customFormat="true" ht="144" hidden="false" customHeight="true" outlineLevel="0" collapsed="false">
      <c r="A75" s="243" t="s">
        <v>26</v>
      </c>
      <c r="B75" s="243" t="n">
        <v>6</v>
      </c>
      <c r="C75" s="243" t="s">
        <v>45</v>
      </c>
      <c r="D75" s="243" t="n">
        <v>2</v>
      </c>
      <c r="E75" s="235" t="s">
        <v>142</v>
      </c>
      <c r="F75" s="235" t="s">
        <v>325</v>
      </c>
      <c r="G75" s="217" t="n">
        <v>2018</v>
      </c>
      <c r="H75" s="217" t="n">
        <v>2018</v>
      </c>
      <c r="I75" s="245" t="s">
        <v>384</v>
      </c>
      <c r="J75" s="204" t="s">
        <v>385</v>
      </c>
    </row>
    <row r="76" s="273" customFormat="true" ht="148.5" hidden="false" customHeight="true" outlineLevel="0" collapsed="false">
      <c r="A76" s="243" t="s">
        <v>26</v>
      </c>
      <c r="B76" s="243" t="n">
        <v>6</v>
      </c>
      <c r="C76" s="243" t="s">
        <v>56</v>
      </c>
      <c r="D76" s="243" t="n">
        <v>1</v>
      </c>
      <c r="E76" s="235" t="s">
        <v>386</v>
      </c>
      <c r="F76" s="235" t="s">
        <v>376</v>
      </c>
      <c r="G76" s="217" t="n">
        <v>2018</v>
      </c>
      <c r="H76" s="217" t="n">
        <v>2018</v>
      </c>
      <c r="I76" s="245" t="s">
        <v>387</v>
      </c>
      <c r="J76" s="245" t="s">
        <v>388</v>
      </c>
    </row>
    <row r="77" s="276" customFormat="true" ht="28.5" hidden="false" customHeight="true" outlineLevel="0" collapsed="false">
      <c r="A77" s="243"/>
      <c r="B77" s="243"/>
      <c r="C77" s="243"/>
      <c r="D77" s="243"/>
      <c r="E77" s="237" t="s">
        <v>389</v>
      </c>
      <c r="F77" s="235"/>
      <c r="G77" s="235"/>
      <c r="H77" s="235"/>
      <c r="I77" s="267" t="s">
        <v>390</v>
      </c>
      <c r="J77" s="245"/>
      <c r="K77" s="273"/>
    </row>
    <row r="78" s="1" customFormat="true" ht="41.25" hidden="false" customHeight="true" outlineLevel="0" collapsed="false">
      <c r="A78" s="275"/>
      <c r="B78" s="243"/>
      <c r="C78" s="243"/>
      <c r="D78" s="243"/>
      <c r="E78" s="268" t="s">
        <v>391</v>
      </c>
      <c r="F78" s="243"/>
      <c r="G78" s="243"/>
      <c r="H78" s="243"/>
      <c r="I78" s="268" t="s">
        <v>392</v>
      </c>
      <c r="J78" s="238"/>
      <c r="K78" s="248"/>
    </row>
    <row r="79" customFormat="false" ht="21" hidden="false" customHeight="false" outlineLevel="0" collapsed="false">
      <c r="K79" s="277"/>
    </row>
    <row r="80" customFormat="false" ht="21" hidden="false" customHeight="false" outlineLevel="0" collapsed="false">
      <c r="K80" s="277"/>
    </row>
  </sheetData>
  <mergeCells count="9">
    <mergeCell ref="A3:K3"/>
    <mergeCell ref="A4:D4"/>
    <mergeCell ref="E4:E5"/>
    <mergeCell ref="F4:F5"/>
    <mergeCell ref="G4:G5"/>
    <mergeCell ref="H4:H5"/>
    <mergeCell ref="I4:I5"/>
    <mergeCell ref="J4:J5"/>
    <mergeCell ref="K4:K5"/>
  </mergeCells>
  <printOptions headings="false" gridLines="false" gridLinesSet="true" horizontalCentered="false" verticalCentered="false"/>
  <pageMargins left="0.708333333333333" right="0.315277777777778" top="0.551388888888889" bottom="0.354166666666667"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N22" activeCellId="0" sqref="N2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5.28"/>
    <col collapsed="false" customWidth="true" hidden="false" outlineLevel="0" max="3" min="3" style="0" width="5.41"/>
    <col collapsed="false" customWidth="true" hidden="false" outlineLevel="0" max="4" min="4" style="0" width="22.28"/>
    <col collapsed="false" customWidth="true" hidden="false" outlineLevel="0" max="5" min="5" style="0" width="38.85"/>
    <col collapsed="false" customWidth="true" hidden="false" outlineLevel="0" max="6" min="6" style="0" width="9.28"/>
    <col collapsed="false" customWidth="true" hidden="false" outlineLevel="0" max="7" min="7" style="0" width="10.71"/>
    <col collapsed="false" customWidth="true" hidden="false" outlineLevel="0" max="8" min="8" style="0" width="11.85"/>
    <col collapsed="false" customWidth="true" hidden="false" outlineLevel="0" max="9" min="9" style="0" width="11.42"/>
    <col collapsed="false" customWidth="true" hidden="false" outlineLevel="0" max="11" min="10" style="0" width="10.71"/>
  </cols>
  <sheetData>
    <row r="1" s="166" customFormat="true" ht="15.75" hidden="false" customHeight="false" outlineLevel="0" collapsed="false">
      <c r="A1" s="278" t="s">
        <v>393</v>
      </c>
      <c r="B1" s="278"/>
      <c r="C1" s="278"/>
      <c r="D1" s="278"/>
      <c r="E1" s="278"/>
      <c r="F1" s="279"/>
      <c r="G1" s="279"/>
      <c r="H1" s="279"/>
      <c r="I1" s="279"/>
      <c r="J1" s="279"/>
      <c r="K1" s="280"/>
    </row>
    <row r="2" s="166" customFormat="true" ht="15.75" hidden="false" customHeight="true" outlineLevel="0" collapsed="false">
      <c r="A2" s="281" t="s">
        <v>394</v>
      </c>
      <c r="B2" s="281"/>
      <c r="C2" s="281"/>
      <c r="D2" s="281"/>
      <c r="E2" s="281"/>
      <c r="F2" s="281"/>
      <c r="G2" s="281"/>
      <c r="H2" s="281"/>
      <c r="I2" s="281"/>
      <c r="J2" s="281"/>
      <c r="K2" s="281"/>
    </row>
    <row r="3" s="166" customFormat="true" ht="12.75" hidden="false" customHeight="false" outlineLevel="0" collapsed="false">
      <c r="A3" s="282" t="s">
        <v>395</v>
      </c>
      <c r="B3" s="282"/>
      <c r="C3" s="282"/>
      <c r="D3" s="282"/>
      <c r="E3" s="282"/>
      <c r="F3" s="282"/>
      <c r="G3" s="282"/>
      <c r="H3" s="282"/>
      <c r="I3" s="282"/>
      <c r="J3" s="282"/>
      <c r="K3" s="282"/>
    </row>
    <row r="4" customFormat="false" ht="56.25" hidden="false" customHeight="true" outlineLevel="0" collapsed="false">
      <c r="A4" s="283" t="s">
        <v>5</v>
      </c>
      <c r="B4" s="283"/>
      <c r="C4" s="283" t="s">
        <v>16</v>
      </c>
      <c r="D4" s="283" t="s">
        <v>396</v>
      </c>
      <c r="E4" s="283" t="s">
        <v>397</v>
      </c>
      <c r="F4" s="283" t="s">
        <v>398</v>
      </c>
      <c r="G4" s="283" t="s">
        <v>399</v>
      </c>
      <c r="H4" s="283" t="s">
        <v>400</v>
      </c>
      <c r="I4" s="283" t="s">
        <v>401</v>
      </c>
      <c r="J4" s="283" t="s">
        <v>402</v>
      </c>
      <c r="K4" s="283" t="s">
        <v>403</v>
      </c>
    </row>
    <row r="5" customFormat="false" ht="15" hidden="false" customHeight="false" outlineLevel="0" collapsed="false">
      <c r="A5" s="283" t="s">
        <v>11</v>
      </c>
      <c r="B5" s="283" t="s">
        <v>12</v>
      </c>
      <c r="C5" s="283"/>
      <c r="D5" s="283" t="s">
        <v>404</v>
      </c>
      <c r="E5" s="283" t="s">
        <v>168</v>
      </c>
      <c r="F5" s="283"/>
      <c r="G5" s="283"/>
      <c r="H5" s="283"/>
      <c r="I5" s="283"/>
      <c r="J5" s="283"/>
      <c r="K5" s="283"/>
    </row>
    <row r="6" customFormat="false" ht="15" hidden="false" customHeight="false" outlineLevel="0" collapsed="false">
      <c r="A6" s="283" t="n">
        <v>1</v>
      </c>
      <c r="B6" s="283" t="n">
        <v>2</v>
      </c>
      <c r="C6" s="284" t="n">
        <v>3</v>
      </c>
      <c r="D6" s="285" t="n">
        <v>4</v>
      </c>
      <c r="E6" s="285" t="n">
        <v>5</v>
      </c>
      <c r="F6" s="285" t="n">
        <v>6</v>
      </c>
      <c r="G6" s="285" t="n">
        <v>7</v>
      </c>
      <c r="H6" s="285" t="n">
        <v>8</v>
      </c>
      <c r="I6" s="285" t="n">
        <v>9</v>
      </c>
      <c r="J6" s="285" t="n">
        <v>10</v>
      </c>
      <c r="K6" s="285" t="n">
        <v>11</v>
      </c>
    </row>
    <row r="7" s="288" customFormat="true" ht="15" hidden="false" customHeight="true" outlineLevel="0" collapsed="false">
      <c r="A7" s="286" t="s">
        <v>26</v>
      </c>
      <c r="B7" s="286" t="s">
        <v>30</v>
      </c>
      <c r="C7" s="286"/>
      <c r="D7" s="287" t="s">
        <v>180</v>
      </c>
      <c r="E7" s="287"/>
      <c r="F7" s="287"/>
      <c r="G7" s="287"/>
      <c r="H7" s="287"/>
      <c r="I7" s="287"/>
      <c r="J7" s="287"/>
      <c r="K7" s="287"/>
    </row>
    <row r="8" customFormat="false" ht="15" hidden="false" customHeight="true" outlineLevel="0" collapsed="false">
      <c r="A8" s="289" t="s">
        <v>26</v>
      </c>
      <c r="B8" s="289" t="s">
        <v>30</v>
      </c>
      <c r="C8" s="289" t="s">
        <v>32</v>
      </c>
      <c r="D8" s="290" t="s">
        <v>405</v>
      </c>
      <c r="E8" s="290" t="s">
        <v>406</v>
      </c>
      <c r="F8" s="291" t="s">
        <v>407</v>
      </c>
      <c r="G8" s="292" t="n">
        <v>6146</v>
      </c>
      <c r="H8" s="292" t="n">
        <v>6146</v>
      </c>
      <c r="I8" s="292" t="n">
        <v>6194</v>
      </c>
      <c r="J8" s="293" t="n">
        <f aca="false">I8/G8*100</f>
        <v>100.780995769606</v>
      </c>
      <c r="K8" s="293" t="n">
        <f aca="false">I8/H8*100</f>
        <v>100.780995769606</v>
      </c>
    </row>
    <row r="9" customFormat="false" ht="37.5" hidden="false" customHeight="true" outlineLevel="0" collapsed="false">
      <c r="A9" s="289"/>
      <c r="B9" s="289" t="s">
        <v>30</v>
      </c>
      <c r="C9" s="289"/>
      <c r="D9" s="290" t="s">
        <v>408</v>
      </c>
      <c r="E9" s="290" t="s">
        <v>409</v>
      </c>
      <c r="F9" s="291" t="s">
        <v>410</v>
      </c>
      <c r="G9" s="293" t="n">
        <v>462852.3</v>
      </c>
      <c r="H9" s="293" t="n">
        <v>538689.3</v>
      </c>
      <c r="I9" s="293" t="n">
        <v>528488</v>
      </c>
      <c r="J9" s="293" t="n">
        <f aca="false">I9/G9*100</f>
        <v>114.180700841283</v>
      </c>
      <c r="K9" s="293" t="n">
        <f aca="false">I9/H9*100</f>
        <v>98.10627387624</v>
      </c>
    </row>
    <row r="10" customFormat="false" ht="35.25" hidden="false" customHeight="true" outlineLevel="0" collapsed="false">
      <c r="A10" s="286" t="s">
        <v>26</v>
      </c>
      <c r="B10" s="286" t="s">
        <v>67</v>
      </c>
      <c r="C10" s="286"/>
      <c r="D10" s="294" t="s">
        <v>181</v>
      </c>
      <c r="E10" s="294"/>
      <c r="F10" s="294"/>
      <c r="G10" s="294"/>
      <c r="H10" s="294"/>
      <c r="I10" s="294"/>
      <c r="J10" s="294"/>
      <c r="K10" s="294"/>
    </row>
    <row r="11" customFormat="false" ht="15" hidden="false" customHeight="true" outlineLevel="0" collapsed="false">
      <c r="A11" s="295" t="s">
        <v>26</v>
      </c>
      <c r="B11" s="295" t="s">
        <v>67</v>
      </c>
      <c r="C11" s="295" t="s">
        <v>32</v>
      </c>
      <c r="D11" s="296" t="s">
        <v>411</v>
      </c>
      <c r="E11" s="297" t="s">
        <v>412</v>
      </c>
      <c r="F11" s="298" t="s">
        <v>413</v>
      </c>
      <c r="G11" s="299" t="n">
        <v>4988</v>
      </c>
      <c r="H11" s="299" t="n">
        <v>4988</v>
      </c>
      <c r="I11" s="299" t="n">
        <v>5121</v>
      </c>
      <c r="J11" s="300" t="n">
        <f aca="false">H11/G11*100</f>
        <v>100</v>
      </c>
      <c r="K11" s="300" t="n">
        <f aca="false">I11/H11*100</f>
        <v>102.66639935846</v>
      </c>
    </row>
    <row r="12" customFormat="false" ht="48" hidden="false" customHeight="true" outlineLevel="0" collapsed="false">
      <c r="A12" s="295"/>
      <c r="B12" s="295"/>
      <c r="C12" s="295"/>
      <c r="D12" s="296"/>
      <c r="E12" s="301" t="s">
        <v>414</v>
      </c>
      <c r="F12" s="302" t="s">
        <v>410</v>
      </c>
      <c r="G12" s="303" t="n">
        <v>163455.7</v>
      </c>
      <c r="H12" s="300" t="n">
        <v>174879</v>
      </c>
      <c r="I12" s="300" t="n">
        <v>171906</v>
      </c>
      <c r="J12" s="300" t="n">
        <f aca="false">I12/G12*100</f>
        <v>105.169779946493</v>
      </c>
      <c r="K12" s="300" t="n">
        <f aca="false">I12/H12*100</f>
        <v>98.299967406035</v>
      </c>
    </row>
    <row r="13" customFormat="false" ht="15" hidden="false" customHeight="true" outlineLevel="0" collapsed="false">
      <c r="A13" s="295"/>
      <c r="B13" s="295"/>
      <c r="C13" s="295"/>
      <c r="D13" s="296" t="s">
        <v>415</v>
      </c>
      <c r="E13" s="297" t="s">
        <v>412</v>
      </c>
      <c r="F13" s="298" t="s">
        <v>413</v>
      </c>
      <c r="G13" s="299" t="n">
        <v>5219</v>
      </c>
      <c r="H13" s="299" t="n">
        <v>5219</v>
      </c>
      <c r="I13" s="299" t="n">
        <v>5168</v>
      </c>
      <c r="J13" s="300" t="n">
        <f aca="false">I13/G13*100</f>
        <v>99.0228013029316</v>
      </c>
      <c r="K13" s="300" t="n">
        <f aca="false">I13/H13*100</f>
        <v>99.0228013029316</v>
      </c>
    </row>
    <row r="14" customFormat="false" ht="29.25" hidden="false" customHeight="true" outlineLevel="0" collapsed="false">
      <c r="A14" s="295"/>
      <c r="B14" s="295"/>
      <c r="C14" s="295"/>
      <c r="D14" s="296"/>
      <c r="E14" s="301" t="s">
        <v>414</v>
      </c>
      <c r="F14" s="302" t="s">
        <v>410</v>
      </c>
      <c r="G14" s="300" t="n">
        <v>170720.4</v>
      </c>
      <c r="H14" s="300" t="n">
        <v>174879</v>
      </c>
      <c r="I14" s="300" t="n">
        <v>171906</v>
      </c>
      <c r="J14" s="300" t="n">
        <f aca="false">I14/G14*100</f>
        <v>100.694468850823</v>
      </c>
      <c r="K14" s="300" t="n">
        <f aca="false">I14/H14*100</f>
        <v>98.299967406035</v>
      </c>
    </row>
    <row r="15" customFormat="false" ht="43.5" hidden="false" customHeight="true" outlineLevel="0" collapsed="false">
      <c r="A15" s="295"/>
      <c r="B15" s="295"/>
      <c r="C15" s="295"/>
      <c r="D15" s="296" t="s">
        <v>416</v>
      </c>
      <c r="E15" s="297" t="s">
        <v>412</v>
      </c>
      <c r="F15" s="298" t="s">
        <v>413</v>
      </c>
      <c r="G15" s="299" t="n">
        <v>829</v>
      </c>
      <c r="H15" s="299" t="n">
        <v>829</v>
      </c>
      <c r="I15" s="299" t="n">
        <v>899</v>
      </c>
      <c r="J15" s="300" t="n">
        <f aca="false">I15/G15*100</f>
        <v>108.443908323281</v>
      </c>
      <c r="K15" s="300" t="n">
        <f aca="false">I15/H15*100</f>
        <v>108.443908323281</v>
      </c>
    </row>
    <row r="16" customFormat="false" ht="33" hidden="false" customHeight="true" outlineLevel="0" collapsed="false">
      <c r="A16" s="295"/>
      <c r="B16" s="295"/>
      <c r="C16" s="295"/>
      <c r="D16" s="296"/>
      <c r="E16" s="301" t="s">
        <v>414</v>
      </c>
      <c r="F16" s="302" t="s">
        <v>410</v>
      </c>
      <c r="G16" s="304" t="n">
        <v>29058.8</v>
      </c>
      <c r="H16" s="304" t="n">
        <v>30413.7</v>
      </c>
      <c r="I16" s="304" t="n">
        <v>30115.1</v>
      </c>
      <c r="J16" s="300" t="n">
        <f aca="false">I16/G16*100</f>
        <v>103.635043429185</v>
      </c>
      <c r="K16" s="300" t="n">
        <f aca="false">I16/H16*100</f>
        <v>99.018205611287</v>
      </c>
    </row>
    <row r="17" customFormat="false" ht="15" hidden="false" customHeight="true" outlineLevel="0" collapsed="false">
      <c r="A17" s="286" t="s">
        <v>26</v>
      </c>
      <c r="B17" s="286" t="s">
        <v>96</v>
      </c>
      <c r="C17" s="286"/>
      <c r="D17" s="294" t="s">
        <v>288</v>
      </c>
      <c r="E17" s="294"/>
      <c r="F17" s="294"/>
      <c r="G17" s="294"/>
      <c r="H17" s="294"/>
      <c r="I17" s="294"/>
      <c r="J17" s="294"/>
      <c r="K17" s="294"/>
      <c r="M17" s="0" t="s">
        <v>417</v>
      </c>
    </row>
    <row r="18" customFormat="false" ht="15" hidden="false" customHeight="true" outlineLevel="0" collapsed="false">
      <c r="A18" s="295" t="s">
        <v>26</v>
      </c>
      <c r="B18" s="295" t="s">
        <v>96</v>
      </c>
      <c r="C18" s="295" t="s">
        <v>99</v>
      </c>
      <c r="D18" s="305" t="s">
        <v>418</v>
      </c>
      <c r="E18" s="306" t="s">
        <v>419</v>
      </c>
      <c r="F18" s="307" t="s">
        <v>413</v>
      </c>
      <c r="G18" s="308" t="n">
        <v>1010</v>
      </c>
      <c r="H18" s="308" t="n">
        <v>1010</v>
      </c>
      <c r="I18" s="308" t="n">
        <v>1008</v>
      </c>
      <c r="J18" s="309" t="n">
        <f aca="false">I18/G18*100</f>
        <v>99.8019801980198</v>
      </c>
      <c r="K18" s="309" t="n">
        <f aca="false">I18/H18*100</f>
        <v>99.8019801980198</v>
      </c>
    </row>
    <row r="19" customFormat="false" ht="30" hidden="false" customHeight="true" outlineLevel="0" collapsed="false">
      <c r="A19" s="295"/>
      <c r="B19" s="295"/>
      <c r="C19" s="295"/>
      <c r="D19" s="305"/>
      <c r="E19" s="301" t="s">
        <v>414</v>
      </c>
      <c r="F19" s="302" t="s">
        <v>410</v>
      </c>
      <c r="G19" s="304" t="n">
        <v>44201.3</v>
      </c>
      <c r="H19" s="304" t="n">
        <v>42559.3</v>
      </c>
      <c r="I19" s="304" t="n">
        <v>42559.3</v>
      </c>
      <c r="J19" s="309" t="n">
        <f aca="false">I19/G19*100</f>
        <v>96.2851771327993</v>
      </c>
      <c r="K19" s="309" t="n">
        <f aca="false">I19/H19*100</f>
        <v>100</v>
      </c>
    </row>
    <row r="20" customFormat="false" ht="24" hidden="false" customHeight="true" outlineLevel="0" collapsed="false">
      <c r="A20" s="295" t="s">
        <v>26</v>
      </c>
      <c r="B20" s="295" t="s">
        <v>96</v>
      </c>
      <c r="C20" s="295" t="s">
        <v>32</v>
      </c>
      <c r="D20" s="310" t="s">
        <v>420</v>
      </c>
      <c r="E20" s="301" t="s">
        <v>421</v>
      </c>
      <c r="F20" s="311" t="s">
        <v>422</v>
      </c>
      <c r="G20" s="312" t="n">
        <v>1719354</v>
      </c>
      <c r="H20" s="312" t="n">
        <v>1719354</v>
      </c>
      <c r="I20" s="312" t="n">
        <v>1715070</v>
      </c>
      <c r="J20" s="309" t="n">
        <f aca="false">I20/G20*100</f>
        <v>99.75083665144</v>
      </c>
      <c r="K20" s="309" t="n">
        <f aca="false">I20/H20*100</f>
        <v>99.75083665144</v>
      </c>
    </row>
    <row r="21" customFormat="false" ht="24" hidden="false" customHeight="false" outlineLevel="0" collapsed="false">
      <c r="A21" s="295"/>
      <c r="B21" s="295"/>
      <c r="C21" s="295"/>
      <c r="D21" s="310"/>
      <c r="E21" s="301" t="s">
        <v>414</v>
      </c>
      <c r="F21" s="302" t="s">
        <v>410</v>
      </c>
      <c r="G21" s="304" t="n">
        <v>66546.43</v>
      </c>
      <c r="H21" s="304" t="n">
        <v>64559.4</v>
      </c>
      <c r="I21" s="304" t="n">
        <v>62908</v>
      </c>
      <c r="J21" s="309" t="n">
        <f aca="false">I21/G21*100</f>
        <v>94.5324940796974</v>
      </c>
      <c r="K21" s="309" t="n">
        <f aca="false">I21/H21*100</f>
        <v>97.4420456200027</v>
      </c>
    </row>
    <row r="22" customFormat="false" ht="24" hidden="false" customHeight="true" outlineLevel="0" collapsed="false">
      <c r="A22" s="295" t="s">
        <v>26</v>
      </c>
      <c r="B22" s="295" t="s">
        <v>96</v>
      </c>
      <c r="C22" s="295" t="s">
        <v>32</v>
      </c>
      <c r="D22" s="310" t="s">
        <v>423</v>
      </c>
      <c r="E22" s="301" t="s">
        <v>421</v>
      </c>
      <c r="F22" s="311" t="s">
        <v>422</v>
      </c>
      <c r="G22" s="312" t="n">
        <v>236860</v>
      </c>
      <c r="H22" s="312" t="n">
        <v>236860</v>
      </c>
      <c r="I22" s="312" t="n">
        <v>265875</v>
      </c>
      <c r="J22" s="309" t="n">
        <f aca="false">I22/G22*100</f>
        <v>112.249852233387</v>
      </c>
      <c r="K22" s="309" t="n">
        <f aca="false">I22/H22*100</f>
        <v>112.249852233387</v>
      </c>
      <c r="N22" s="313"/>
    </row>
    <row r="23" customFormat="false" ht="24" hidden="false" customHeight="false" outlineLevel="0" collapsed="false">
      <c r="A23" s="295"/>
      <c r="B23" s="295"/>
      <c r="C23" s="295"/>
      <c r="D23" s="310"/>
      <c r="E23" s="301" t="s">
        <v>414</v>
      </c>
      <c r="F23" s="302" t="s">
        <v>410</v>
      </c>
      <c r="G23" s="304" t="n">
        <v>9371.67</v>
      </c>
      <c r="H23" s="304" t="n">
        <v>9134.3</v>
      </c>
      <c r="I23" s="304" t="n">
        <v>9134.3</v>
      </c>
      <c r="J23" s="309" t="n">
        <f aca="false">I23/G23*100</f>
        <v>97.4671536663156</v>
      </c>
      <c r="K23" s="309" t="n">
        <f aca="false">I23/H23*100</f>
        <v>100</v>
      </c>
    </row>
    <row r="24" customFormat="false" ht="15" hidden="false" customHeight="true" outlineLevel="0" collapsed="false">
      <c r="A24" s="286" t="s">
        <v>26</v>
      </c>
      <c r="B24" s="286" t="s">
        <v>138</v>
      </c>
      <c r="C24" s="286"/>
      <c r="D24" s="294" t="s">
        <v>424</v>
      </c>
      <c r="E24" s="294"/>
      <c r="F24" s="294"/>
      <c r="G24" s="294"/>
      <c r="H24" s="294"/>
      <c r="I24" s="294"/>
      <c r="J24" s="294"/>
      <c r="K24" s="294"/>
    </row>
    <row r="25" customFormat="false" ht="15" hidden="false" customHeight="true" outlineLevel="0" collapsed="false">
      <c r="A25" s="295" t="s">
        <v>26</v>
      </c>
      <c r="B25" s="295" t="s">
        <v>138</v>
      </c>
      <c r="C25" s="295" t="s">
        <v>32</v>
      </c>
      <c r="D25" s="305" t="s">
        <v>425</v>
      </c>
      <c r="E25" s="297" t="s">
        <v>426</v>
      </c>
      <c r="F25" s="298" t="s">
        <v>413</v>
      </c>
      <c r="G25" s="299" t="n">
        <v>10</v>
      </c>
      <c r="H25" s="299" t="n">
        <v>10</v>
      </c>
      <c r="I25" s="299" t="n">
        <v>10</v>
      </c>
      <c r="J25" s="300" t="n">
        <f aca="false">I25/G25*100</f>
        <v>100</v>
      </c>
      <c r="K25" s="300" t="n">
        <f aca="false">I25/H25*100</f>
        <v>100</v>
      </c>
    </row>
    <row r="26" customFormat="false" ht="30.75" hidden="false" customHeight="true" outlineLevel="0" collapsed="false">
      <c r="A26" s="295"/>
      <c r="B26" s="295"/>
      <c r="C26" s="295"/>
      <c r="D26" s="305"/>
      <c r="E26" s="301" t="s">
        <v>427</v>
      </c>
      <c r="F26" s="302" t="s">
        <v>410</v>
      </c>
      <c r="G26" s="304" t="n">
        <v>3824.2</v>
      </c>
      <c r="H26" s="304" t="n">
        <v>3824.2</v>
      </c>
      <c r="I26" s="304" t="n">
        <v>3705.4</v>
      </c>
      <c r="J26" s="300" t="n">
        <f aca="false">I26/G26*100</f>
        <v>96.893467914858</v>
      </c>
      <c r="K26" s="300" t="n">
        <f aca="false">I26/H26*100</f>
        <v>96.893467914858</v>
      </c>
    </row>
  </sheetData>
  <mergeCells count="43">
    <mergeCell ref="A1:E1"/>
    <mergeCell ref="A2:K2"/>
    <mergeCell ref="A3:K3"/>
    <mergeCell ref="A4:B4"/>
    <mergeCell ref="C4:C5"/>
    <mergeCell ref="D4:D5"/>
    <mergeCell ref="E4:E5"/>
    <mergeCell ref="F4:F5"/>
    <mergeCell ref="G4:G5"/>
    <mergeCell ref="H4:H5"/>
    <mergeCell ref="I4:I5"/>
    <mergeCell ref="J4:J5"/>
    <mergeCell ref="K4:K5"/>
    <mergeCell ref="D7:K7"/>
    <mergeCell ref="A8:A9"/>
    <mergeCell ref="B8:B9"/>
    <mergeCell ref="C8:C9"/>
    <mergeCell ref="D8:D9"/>
    <mergeCell ref="D10:K10"/>
    <mergeCell ref="A11:A16"/>
    <mergeCell ref="B11:B16"/>
    <mergeCell ref="C11:C16"/>
    <mergeCell ref="D11:D12"/>
    <mergeCell ref="D13:D14"/>
    <mergeCell ref="D15:D16"/>
    <mergeCell ref="D17:K17"/>
    <mergeCell ref="A18:A19"/>
    <mergeCell ref="B18:B19"/>
    <mergeCell ref="C18:C19"/>
    <mergeCell ref="D18:D19"/>
    <mergeCell ref="A20:A21"/>
    <mergeCell ref="B20:B21"/>
    <mergeCell ref="C20:C21"/>
    <mergeCell ref="D20:D21"/>
    <mergeCell ref="A22:A23"/>
    <mergeCell ref="B22:B23"/>
    <mergeCell ref="C22:C23"/>
    <mergeCell ref="D22:D23"/>
    <mergeCell ref="D24:K24"/>
    <mergeCell ref="A25:A26"/>
    <mergeCell ref="B25:B26"/>
    <mergeCell ref="C25:C26"/>
    <mergeCell ref="D25:D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M4" activeCellId="0" sqref="M4"/>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4.41"/>
    <col collapsed="false" customWidth="true" hidden="false" outlineLevel="0" max="3" min="3" style="0" width="3.42"/>
    <col collapsed="false" customWidth="true" hidden="false" outlineLevel="0" max="4" min="4" style="6" width="43.14"/>
    <col collapsed="false" customWidth="true" hidden="false" outlineLevel="0" max="5" min="5" style="314" width="7.85"/>
    <col collapsed="false" customWidth="true" hidden="true" outlineLevel="0" max="6" min="6" style="0" width="36.99"/>
    <col collapsed="false" customWidth="true" hidden="false" outlineLevel="0" max="7" min="7" style="315" width="9.7"/>
    <col collapsed="false" customWidth="true" hidden="false" outlineLevel="0" max="8" min="8" style="0" width="9.7"/>
    <col collapsed="false" customWidth="true" hidden="false" outlineLevel="0" max="9" min="9" style="1" width="9.7"/>
    <col collapsed="false" customWidth="true" hidden="false" outlineLevel="0" max="11" min="10" style="315" width="9.7"/>
    <col collapsed="false" customWidth="true" hidden="false" outlineLevel="0" max="12" min="12" style="314" width="46.42"/>
    <col collapsed="false" customWidth="true" hidden="false" outlineLevel="0" max="13" min="13" style="316" width="9.28"/>
  </cols>
  <sheetData>
    <row r="1" customFormat="false" ht="48.6" hidden="false" customHeight="true" outlineLevel="0" collapsed="false">
      <c r="A1" s="281" t="s">
        <v>428</v>
      </c>
      <c r="B1" s="281"/>
      <c r="C1" s="281"/>
      <c r="D1" s="281"/>
      <c r="E1" s="281"/>
      <c r="F1" s="281"/>
      <c r="G1" s="281"/>
      <c r="H1" s="281"/>
      <c r="I1" s="281"/>
      <c r="J1" s="281"/>
      <c r="K1" s="281"/>
      <c r="L1" s="281"/>
      <c r="M1" s="317"/>
    </row>
    <row r="2" customFormat="false" ht="21" hidden="false" customHeight="true" outlineLevel="0" collapsed="false">
      <c r="A2" s="318" t="s">
        <v>5</v>
      </c>
      <c r="B2" s="318"/>
      <c r="C2" s="319" t="s">
        <v>429</v>
      </c>
      <c r="D2" s="320" t="s">
        <v>430</v>
      </c>
      <c r="E2" s="319" t="s">
        <v>431</v>
      </c>
      <c r="F2" s="321" t="s">
        <v>432</v>
      </c>
      <c r="G2" s="318" t="s">
        <v>433</v>
      </c>
      <c r="H2" s="318"/>
      <c r="I2" s="318"/>
      <c r="J2" s="319" t="s">
        <v>434</v>
      </c>
      <c r="K2" s="319" t="s">
        <v>435</v>
      </c>
      <c r="L2" s="319" t="s">
        <v>436</v>
      </c>
      <c r="M2" s="322"/>
    </row>
    <row r="3" customFormat="false" ht="15" hidden="false" customHeight="true" outlineLevel="0" collapsed="false">
      <c r="A3" s="318"/>
      <c r="B3" s="318"/>
      <c r="C3" s="319"/>
      <c r="D3" s="320"/>
      <c r="E3" s="319"/>
      <c r="F3" s="321"/>
      <c r="G3" s="319" t="s">
        <v>437</v>
      </c>
      <c r="H3" s="319" t="s">
        <v>438</v>
      </c>
      <c r="I3" s="323" t="s">
        <v>439</v>
      </c>
      <c r="J3" s="319"/>
      <c r="K3" s="319"/>
      <c r="L3" s="319"/>
      <c r="M3" s="322"/>
    </row>
    <row r="4" customFormat="false" ht="56.25" hidden="false" customHeight="true" outlineLevel="0" collapsed="false">
      <c r="A4" s="324" t="s">
        <v>11</v>
      </c>
      <c r="B4" s="324" t="s">
        <v>12</v>
      </c>
      <c r="C4" s="319"/>
      <c r="D4" s="320"/>
      <c r="E4" s="319"/>
      <c r="F4" s="321"/>
      <c r="G4" s="319"/>
      <c r="H4" s="319"/>
      <c r="I4" s="323"/>
      <c r="J4" s="319"/>
      <c r="K4" s="319"/>
      <c r="L4" s="319"/>
      <c r="M4" s="322"/>
    </row>
    <row r="5" customFormat="false" ht="15" hidden="false" customHeight="false" outlineLevel="0" collapsed="false">
      <c r="A5" s="325" t="n">
        <v>1</v>
      </c>
      <c r="B5" s="325" t="n">
        <v>2</v>
      </c>
      <c r="C5" s="326" t="n">
        <v>3</v>
      </c>
      <c r="D5" s="327" t="n">
        <v>4</v>
      </c>
      <c r="E5" s="326" t="n">
        <v>5</v>
      </c>
      <c r="F5" s="326"/>
      <c r="G5" s="326" t="n">
        <v>6</v>
      </c>
      <c r="H5" s="328" t="n">
        <v>7</v>
      </c>
      <c r="I5" s="326" t="n">
        <v>8</v>
      </c>
      <c r="J5" s="326" t="n">
        <v>9</v>
      </c>
      <c r="K5" s="326" t="n">
        <v>10</v>
      </c>
      <c r="L5" s="326" t="n">
        <v>11</v>
      </c>
      <c r="M5" s="329"/>
    </row>
    <row r="6" customFormat="false" ht="15" hidden="false" customHeight="true" outlineLevel="0" collapsed="false">
      <c r="A6" s="330" t="s">
        <v>26</v>
      </c>
      <c r="B6" s="331"/>
      <c r="C6" s="332"/>
      <c r="D6" s="332" t="s">
        <v>440</v>
      </c>
      <c r="E6" s="332"/>
      <c r="F6" s="332"/>
      <c r="G6" s="332"/>
      <c r="H6" s="332"/>
      <c r="I6" s="332"/>
      <c r="J6" s="332"/>
      <c r="K6" s="332"/>
      <c r="L6" s="332"/>
      <c r="M6" s="333"/>
    </row>
    <row r="7" customFormat="false" ht="15" hidden="false" customHeight="false" outlineLevel="0" collapsed="false">
      <c r="A7" s="334" t="s">
        <v>26</v>
      </c>
      <c r="B7" s="334" t="s">
        <v>30</v>
      </c>
      <c r="C7" s="335"/>
      <c r="D7" s="336" t="s">
        <v>180</v>
      </c>
      <c r="E7" s="336"/>
      <c r="F7" s="336"/>
      <c r="G7" s="336"/>
      <c r="H7" s="336"/>
      <c r="I7" s="336"/>
      <c r="J7" s="336"/>
      <c r="K7" s="336"/>
      <c r="L7" s="336"/>
      <c r="M7" s="337"/>
    </row>
    <row r="8" customFormat="false" ht="90.75" hidden="false" customHeight="true" outlineLevel="0" collapsed="false">
      <c r="A8" s="338" t="s">
        <v>26</v>
      </c>
      <c r="B8" s="338" t="s">
        <v>30</v>
      </c>
      <c r="C8" s="324" t="n">
        <v>1</v>
      </c>
      <c r="D8" s="339" t="s">
        <v>441</v>
      </c>
      <c r="E8" s="340" t="s">
        <v>442</v>
      </c>
      <c r="F8" s="340" t="s">
        <v>442</v>
      </c>
      <c r="G8" s="341" t="n">
        <v>77.6</v>
      </c>
      <c r="H8" s="341" t="n">
        <v>77.6</v>
      </c>
      <c r="I8" s="342" t="n">
        <v>79</v>
      </c>
      <c r="J8" s="341" t="n">
        <f aca="false">I8/H8*100</f>
        <v>101.80412371134</v>
      </c>
      <c r="K8" s="341" t="n">
        <f aca="false">I8/G8*100</f>
        <v>101.80412371134</v>
      </c>
      <c r="L8" s="343" t="s">
        <v>443</v>
      </c>
      <c r="M8" s="322"/>
    </row>
    <row r="9" customFormat="false" ht="63.75" hidden="false" customHeight="false" outlineLevel="0" collapsed="false">
      <c r="A9" s="338" t="s">
        <v>26</v>
      </c>
      <c r="B9" s="338" t="s">
        <v>30</v>
      </c>
      <c r="C9" s="324" t="n">
        <v>2</v>
      </c>
      <c r="D9" s="344" t="s">
        <v>444</v>
      </c>
      <c r="E9" s="340" t="s">
        <v>442</v>
      </c>
      <c r="F9" s="340" t="s">
        <v>442</v>
      </c>
      <c r="G9" s="341" t="n">
        <v>22.4</v>
      </c>
      <c r="H9" s="341" t="n">
        <v>19.4</v>
      </c>
      <c r="I9" s="342" t="n">
        <v>20.5</v>
      </c>
      <c r="J9" s="341" t="n">
        <f aca="false">I9/H9*100</f>
        <v>105.670103092784</v>
      </c>
      <c r="K9" s="341" t="n">
        <f aca="false">I9/G9*100</f>
        <v>91.5178571428572</v>
      </c>
      <c r="L9" s="343" t="s">
        <v>445</v>
      </c>
      <c r="M9" s="322"/>
    </row>
    <row r="10" customFormat="false" ht="90" hidden="false" customHeight="false" outlineLevel="0" collapsed="false">
      <c r="A10" s="338" t="s">
        <v>26</v>
      </c>
      <c r="B10" s="338" t="s">
        <v>30</v>
      </c>
      <c r="C10" s="324" t="n">
        <v>3</v>
      </c>
      <c r="D10" s="345" t="s">
        <v>446</v>
      </c>
      <c r="E10" s="340" t="s">
        <v>442</v>
      </c>
      <c r="F10" s="340" t="s">
        <v>442</v>
      </c>
      <c r="G10" s="341" t="n">
        <v>100</v>
      </c>
      <c r="H10" s="341" t="n">
        <v>100</v>
      </c>
      <c r="I10" s="342" t="n">
        <v>100</v>
      </c>
      <c r="J10" s="341" t="n">
        <f aca="false">I10/H10*100</f>
        <v>100</v>
      </c>
      <c r="K10" s="341" t="n">
        <f aca="false">I10/G10*100</f>
        <v>100</v>
      </c>
      <c r="L10" s="346" t="s">
        <v>447</v>
      </c>
      <c r="M10" s="322"/>
    </row>
    <row r="11" customFormat="false" ht="90" hidden="false" customHeight="false" outlineLevel="0" collapsed="false">
      <c r="A11" s="338" t="s">
        <v>26</v>
      </c>
      <c r="B11" s="338" t="s">
        <v>30</v>
      </c>
      <c r="C11" s="324" t="n">
        <v>4</v>
      </c>
      <c r="D11" s="345" t="s">
        <v>448</v>
      </c>
      <c r="E11" s="340" t="s">
        <v>442</v>
      </c>
      <c r="F11" s="340" t="s">
        <v>442</v>
      </c>
      <c r="G11" s="341" t="n">
        <v>100</v>
      </c>
      <c r="H11" s="341" t="n">
        <v>100</v>
      </c>
      <c r="I11" s="342" t="n">
        <v>100</v>
      </c>
      <c r="J11" s="341" t="n">
        <f aca="false">I11/H11*100</f>
        <v>100</v>
      </c>
      <c r="K11" s="341" t="n">
        <f aca="false">I11/G11*100</f>
        <v>100</v>
      </c>
      <c r="L11" s="346" t="s">
        <v>447</v>
      </c>
      <c r="M11" s="322"/>
    </row>
    <row r="12" customFormat="false" ht="39" hidden="false" customHeight="false" outlineLevel="0" collapsed="false">
      <c r="A12" s="338" t="s">
        <v>26</v>
      </c>
      <c r="B12" s="338" t="s">
        <v>30</v>
      </c>
      <c r="C12" s="324" t="n">
        <v>5</v>
      </c>
      <c r="D12" s="339" t="s">
        <v>449</v>
      </c>
      <c r="E12" s="340" t="s">
        <v>442</v>
      </c>
      <c r="F12" s="340" t="s">
        <v>442</v>
      </c>
      <c r="G12" s="347" t="n">
        <v>0.74</v>
      </c>
      <c r="H12" s="348" t="n">
        <v>0.8</v>
      </c>
      <c r="I12" s="349" t="n">
        <v>0.75</v>
      </c>
      <c r="J12" s="341" t="n">
        <f aca="false">I12/H12*100</f>
        <v>93.75</v>
      </c>
      <c r="K12" s="341" t="n">
        <f aca="false">I12/G12*100</f>
        <v>101.351351351351</v>
      </c>
      <c r="L12" s="346" t="s">
        <v>447</v>
      </c>
      <c r="M12" s="322"/>
    </row>
    <row r="13" customFormat="false" ht="90" hidden="false" customHeight="false" outlineLevel="0" collapsed="false">
      <c r="A13" s="338" t="s">
        <v>26</v>
      </c>
      <c r="B13" s="338" t="s">
        <v>30</v>
      </c>
      <c r="C13" s="324" t="n">
        <v>6</v>
      </c>
      <c r="D13" s="345" t="s">
        <v>450</v>
      </c>
      <c r="E13" s="340" t="s">
        <v>442</v>
      </c>
      <c r="F13" s="340" t="s">
        <v>442</v>
      </c>
      <c r="G13" s="341" t="n">
        <v>100</v>
      </c>
      <c r="H13" s="341" t="n">
        <v>100</v>
      </c>
      <c r="I13" s="342" t="n">
        <v>100</v>
      </c>
      <c r="J13" s="341" t="n">
        <f aca="false">I13/H13*100</f>
        <v>100</v>
      </c>
      <c r="K13" s="341" t="n">
        <f aca="false">I13/G13*100</f>
        <v>100</v>
      </c>
      <c r="L13" s="346" t="s">
        <v>447</v>
      </c>
      <c r="M13" s="322"/>
    </row>
    <row r="14" customFormat="false" ht="77.25" hidden="false" customHeight="false" outlineLevel="0" collapsed="false">
      <c r="A14" s="338" t="s">
        <v>26</v>
      </c>
      <c r="B14" s="338" t="s">
        <v>30</v>
      </c>
      <c r="C14" s="324" t="n">
        <v>7</v>
      </c>
      <c r="D14" s="339" t="s">
        <v>451</v>
      </c>
      <c r="E14" s="340" t="s">
        <v>442</v>
      </c>
      <c r="F14" s="340" t="s">
        <v>442</v>
      </c>
      <c r="G14" s="341" t="n">
        <v>0</v>
      </c>
      <c r="H14" s="350" t="n">
        <v>2.8</v>
      </c>
      <c r="I14" s="342" t="n">
        <v>0</v>
      </c>
      <c r="J14" s="341" t="n">
        <v>0</v>
      </c>
      <c r="K14" s="341" t="n">
        <v>0</v>
      </c>
      <c r="L14" s="346" t="s">
        <v>447</v>
      </c>
      <c r="M14" s="322"/>
    </row>
    <row r="15" customFormat="false" ht="63.75" hidden="false" customHeight="false" outlineLevel="0" collapsed="false">
      <c r="A15" s="338" t="s">
        <v>26</v>
      </c>
      <c r="B15" s="338" t="s">
        <v>30</v>
      </c>
      <c r="C15" s="324" t="n">
        <v>8</v>
      </c>
      <c r="D15" s="339" t="s">
        <v>452</v>
      </c>
      <c r="E15" s="340" t="s">
        <v>453</v>
      </c>
      <c r="F15" s="340" t="s">
        <v>453</v>
      </c>
      <c r="G15" s="351" t="n">
        <v>16542</v>
      </c>
      <c r="H15" s="350" t="n">
        <v>17223</v>
      </c>
      <c r="I15" s="342" t="n">
        <v>19134.2</v>
      </c>
      <c r="J15" s="341" t="n">
        <f aca="false">I15/H15*100</f>
        <v>111.096789177263</v>
      </c>
      <c r="K15" s="341" t="n">
        <f aca="false">I15/G15*100</f>
        <v>115.670414701971</v>
      </c>
      <c r="L15" s="343" t="s">
        <v>454</v>
      </c>
      <c r="M15" s="322"/>
    </row>
    <row r="16" customFormat="false" ht="39" hidden="false" customHeight="false" outlineLevel="0" collapsed="false">
      <c r="A16" s="338" t="s">
        <v>26</v>
      </c>
      <c r="B16" s="338" t="s">
        <v>30</v>
      </c>
      <c r="C16" s="324" t="n">
        <v>9</v>
      </c>
      <c r="D16" s="339" t="s">
        <v>455</v>
      </c>
      <c r="E16" s="340" t="s">
        <v>442</v>
      </c>
      <c r="F16" s="340" t="s">
        <v>442</v>
      </c>
      <c r="G16" s="341" t="n">
        <v>97.3</v>
      </c>
      <c r="H16" s="341" t="n">
        <v>98</v>
      </c>
      <c r="I16" s="342" t="n">
        <v>98</v>
      </c>
      <c r="J16" s="341" t="n">
        <f aca="false">I16/H16*100</f>
        <v>100</v>
      </c>
      <c r="K16" s="341" t="n">
        <f aca="false">I16/G16*100</f>
        <v>100.719424460432</v>
      </c>
      <c r="L16" s="346" t="s">
        <v>447</v>
      </c>
      <c r="M16" s="322"/>
    </row>
    <row r="17" customFormat="false" ht="102.75" hidden="false" customHeight="false" outlineLevel="0" collapsed="false">
      <c r="A17" s="338" t="s">
        <v>26</v>
      </c>
      <c r="B17" s="338" t="s">
        <v>30</v>
      </c>
      <c r="C17" s="324" t="n">
        <v>10</v>
      </c>
      <c r="D17" s="344" t="s">
        <v>456</v>
      </c>
      <c r="E17" s="340" t="s">
        <v>442</v>
      </c>
      <c r="F17" s="340" t="s">
        <v>442</v>
      </c>
      <c r="G17" s="341" t="n">
        <v>76.4</v>
      </c>
      <c r="H17" s="341" t="n">
        <v>81</v>
      </c>
      <c r="I17" s="342" t="n">
        <v>77</v>
      </c>
      <c r="J17" s="341" t="n">
        <f aca="false">I17/H17*100</f>
        <v>95.0617283950617</v>
      </c>
      <c r="K17" s="341" t="n">
        <f aca="false">I17/G17*100</f>
        <v>100.785340314136</v>
      </c>
      <c r="L17" s="343" t="s">
        <v>457</v>
      </c>
      <c r="M17" s="322"/>
    </row>
    <row r="18" customFormat="false" ht="77.25" hidden="false" customHeight="false" outlineLevel="0" collapsed="false">
      <c r="A18" s="338" t="s">
        <v>26</v>
      </c>
      <c r="B18" s="338" t="s">
        <v>30</v>
      </c>
      <c r="C18" s="324" t="n">
        <v>11</v>
      </c>
      <c r="D18" s="339" t="s">
        <v>458</v>
      </c>
      <c r="E18" s="340" t="s">
        <v>442</v>
      </c>
      <c r="F18" s="340" t="s">
        <v>442</v>
      </c>
      <c r="G18" s="341" t="n">
        <v>99.6</v>
      </c>
      <c r="H18" s="341" t="n">
        <v>98.5</v>
      </c>
      <c r="I18" s="342" t="n">
        <v>99</v>
      </c>
      <c r="J18" s="341" t="n">
        <f aca="false">I18/H18*100</f>
        <v>100.507614213198</v>
      </c>
      <c r="K18" s="341" t="n">
        <f aca="false">I18/G18*100</f>
        <v>99.3975903614458</v>
      </c>
      <c r="L18" s="352" t="s">
        <v>447</v>
      </c>
      <c r="M18" s="322"/>
    </row>
    <row r="19" customFormat="false" ht="39" hidden="false" customHeight="false" outlineLevel="0" collapsed="false">
      <c r="A19" s="338" t="s">
        <v>26</v>
      </c>
      <c r="B19" s="338" t="s">
        <v>30</v>
      </c>
      <c r="C19" s="324" t="n">
        <v>12</v>
      </c>
      <c r="D19" s="339" t="s">
        <v>459</v>
      </c>
      <c r="E19" s="340" t="s">
        <v>442</v>
      </c>
      <c r="F19" s="340" t="s">
        <v>442</v>
      </c>
      <c r="G19" s="341" t="n">
        <v>100</v>
      </c>
      <c r="H19" s="341" t="n">
        <v>100</v>
      </c>
      <c r="I19" s="342" t="n">
        <v>100</v>
      </c>
      <c r="J19" s="341" t="n">
        <f aca="false">I19/H19*100</f>
        <v>100</v>
      </c>
      <c r="K19" s="341" t="n">
        <f aca="false">I19/G19*100</f>
        <v>100</v>
      </c>
      <c r="L19" s="346" t="s">
        <v>447</v>
      </c>
      <c r="M19" s="322"/>
    </row>
    <row r="20" customFormat="false" ht="51.75" hidden="false" customHeight="false" outlineLevel="0" collapsed="false">
      <c r="A20" s="338" t="s">
        <v>26</v>
      </c>
      <c r="B20" s="338" t="s">
        <v>30</v>
      </c>
      <c r="C20" s="324" t="n">
        <v>13</v>
      </c>
      <c r="D20" s="339" t="s">
        <v>460</v>
      </c>
      <c r="E20" s="340" t="s">
        <v>442</v>
      </c>
      <c r="F20" s="340" t="s">
        <v>442</v>
      </c>
      <c r="G20" s="341" t="n">
        <v>100</v>
      </c>
      <c r="H20" s="341" t="n">
        <v>100</v>
      </c>
      <c r="I20" s="342" t="n">
        <v>100</v>
      </c>
      <c r="J20" s="341" t="n">
        <f aca="false">I20/H20*100</f>
        <v>100</v>
      </c>
      <c r="K20" s="341" t="n">
        <f aca="false">I20/G20*100</f>
        <v>100</v>
      </c>
      <c r="L20" s="346" t="s">
        <v>447</v>
      </c>
      <c r="M20" s="322"/>
    </row>
    <row r="21" customFormat="false" ht="90" hidden="false" customHeight="false" outlineLevel="0" collapsed="false">
      <c r="A21" s="338" t="s">
        <v>26</v>
      </c>
      <c r="B21" s="338" t="s">
        <v>30</v>
      </c>
      <c r="C21" s="324" t="n">
        <v>14</v>
      </c>
      <c r="D21" s="345" t="s">
        <v>461</v>
      </c>
      <c r="E21" s="340" t="s">
        <v>442</v>
      </c>
      <c r="F21" s="340" t="s">
        <v>442</v>
      </c>
      <c r="G21" s="341" t="n">
        <v>100</v>
      </c>
      <c r="H21" s="341" t="n">
        <v>100</v>
      </c>
      <c r="I21" s="342" t="n">
        <v>100</v>
      </c>
      <c r="J21" s="341" t="n">
        <f aca="false">I21/H21*100</f>
        <v>100</v>
      </c>
      <c r="K21" s="341" t="n">
        <f aca="false">I21/G21*100</f>
        <v>100</v>
      </c>
      <c r="L21" s="346" t="s">
        <v>447</v>
      </c>
      <c r="M21" s="322"/>
    </row>
    <row r="22" customFormat="false" ht="58.5" hidden="false" customHeight="true" outlineLevel="0" collapsed="false">
      <c r="A22" s="338" t="s">
        <v>26</v>
      </c>
      <c r="B22" s="338" t="s">
        <v>30</v>
      </c>
      <c r="C22" s="324" t="n">
        <v>15</v>
      </c>
      <c r="D22" s="345" t="s">
        <v>462</v>
      </c>
      <c r="E22" s="340" t="s">
        <v>442</v>
      </c>
      <c r="F22" s="340" t="s">
        <v>442</v>
      </c>
      <c r="G22" s="341" t="n">
        <v>37.1</v>
      </c>
      <c r="H22" s="341" t="n">
        <v>70</v>
      </c>
      <c r="I22" s="353" t="n">
        <v>70</v>
      </c>
      <c r="J22" s="341" t="n">
        <f aca="false">I22/H22*100</f>
        <v>100</v>
      </c>
      <c r="K22" s="341" t="n">
        <f aca="false">I22/G22*100</f>
        <v>188.679245283019</v>
      </c>
      <c r="L22" s="346" t="s">
        <v>447</v>
      </c>
      <c r="M22" s="322"/>
    </row>
    <row r="23" s="360" customFormat="true" ht="90" hidden="false" customHeight="false" outlineLevel="0" collapsed="false">
      <c r="A23" s="354" t="s">
        <v>26</v>
      </c>
      <c r="B23" s="354" t="s">
        <v>30</v>
      </c>
      <c r="C23" s="355" t="n">
        <v>16</v>
      </c>
      <c r="D23" s="356" t="s">
        <v>463</v>
      </c>
      <c r="E23" s="357" t="s">
        <v>442</v>
      </c>
      <c r="F23" s="357" t="s">
        <v>442</v>
      </c>
      <c r="G23" s="341" t="n">
        <v>28.4</v>
      </c>
      <c r="H23" s="341" t="n">
        <v>29</v>
      </c>
      <c r="I23" s="342" t="n">
        <v>29</v>
      </c>
      <c r="J23" s="341" t="n">
        <f aca="false">I23/H23*100</f>
        <v>100</v>
      </c>
      <c r="K23" s="358" t="n">
        <f aca="false">I23/G23*100</f>
        <v>102.112676056338</v>
      </c>
      <c r="L23" s="346" t="s">
        <v>447</v>
      </c>
      <c r="M23" s="322"/>
      <c r="N23" s="359"/>
    </row>
    <row r="24" customFormat="false" ht="15" hidden="false" customHeight="false" outlineLevel="0" collapsed="false">
      <c r="A24" s="361"/>
      <c r="B24" s="361"/>
      <c r="C24" s="361"/>
      <c r="D24" s="362"/>
      <c r="E24" s="363"/>
      <c r="F24" s="361"/>
      <c r="G24" s="361"/>
      <c r="H24" s="361"/>
      <c r="I24" s="364"/>
      <c r="J24" s="361"/>
      <c r="K24" s="361"/>
      <c r="L24" s="365"/>
      <c r="M24" s="366"/>
    </row>
    <row r="25" customFormat="false" ht="15" hidden="false" customHeight="false" outlineLevel="0" collapsed="false">
      <c r="A25" s="367" t="s">
        <v>26</v>
      </c>
      <c r="B25" s="367" t="s">
        <v>67</v>
      </c>
      <c r="C25" s="368"/>
      <c r="D25" s="369" t="s">
        <v>181</v>
      </c>
      <c r="E25" s="369"/>
      <c r="F25" s="369"/>
      <c r="G25" s="369"/>
      <c r="H25" s="369"/>
      <c r="I25" s="369"/>
      <c r="J25" s="369"/>
      <c r="K25" s="369"/>
      <c r="L25" s="369"/>
      <c r="M25" s="337"/>
    </row>
    <row r="26" customFormat="false" ht="102.75" hidden="false" customHeight="false" outlineLevel="0" collapsed="false">
      <c r="A26" s="370" t="s">
        <v>26</v>
      </c>
      <c r="B26" s="370" t="s">
        <v>67</v>
      </c>
      <c r="C26" s="371" t="n">
        <v>1</v>
      </c>
      <c r="D26" s="372" t="s">
        <v>464</v>
      </c>
      <c r="E26" s="340" t="s">
        <v>442</v>
      </c>
      <c r="F26" s="373" t="s">
        <v>442</v>
      </c>
      <c r="G26" s="374" t="n">
        <v>100</v>
      </c>
      <c r="H26" s="375" t="n">
        <v>100</v>
      </c>
      <c r="I26" s="376" t="n">
        <v>100</v>
      </c>
      <c r="J26" s="377" t="n">
        <f aca="false">I26/H26*100</f>
        <v>100</v>
      </c>
      <c r="K26" s="342" t="n">
        <f aca="false">I26/G26*100</f>
        <v>100</v>
      </c>
      <c r="L26" s="378" t="s">
        <v>447</v>
      </c>
      <c r="M26" s="322"/>
    </row>
    <row r="27" customFormat="false" ht="77.25" hidden="false" customHeight="false" outlineLevel="0" collapsed="false">
      <c r="A27" s="370" t="s">
        <v>26</v>
      </c>
      <c r="B27" s="370" t="s">
        <v>67</v>
      </c>
      <c r="C27" s="371" t="n">
        <v>2</v>
      </c>
      <c r="D27" s="379" t="s">
        <v>465</v>
      </c>
      <c r="E27" s="340" t="s">
        <v>442</v>
      </c>
      <c r="F27" s="380" t="s">
        <v>442</v>
      </c>
      <c r="G27" s="375" t="n">
        <v>0</v>
      </c>
      <c r="H27" s="375" t="n">
        <v>0</v>
      </c>
      <c r="I27" s="381" t="n">
        <v>0</v>
      </c>
      <c r="J27" s="377" t="n">
        <v>0</v>
      </c>
      <c r="K27" s="342" t="n">
        <v>0</v>
      </c>
      <c r="L27" s="351" t="s">
        <v>447</v>
      </c>
      <c r="M27" s="382"/>
    </row>
    <row r="28" customFormat="false" ht="61.5" hidden="false" customHeight="true" outlineLevel="0" collapsed="false">
      <c r="A28" s="370" t="s">
        <v>26</v>
      </c>
      <c r="B28" s="370" t="s">
        <v>67</v>
      </c>
      <c r="C28" s="371" t="n">
        <v>3</v>
      </c>
      <c r="D28" s="379" t="s">
        <v>466</v>
      </c>
      <c r="E28" s="340" t="s">
        <v>442</v>
      </c>
      <c r="F28" s="380" t="s">
        <v>442</v>
      </c>
      <c r="G28" s="375" t="n">
        <v>6.67</v>
      </c>
      <c r="H28" s="375" t="n">
        <v>6.67</v>
      </c>
      <c r="I28" s="381" t="n">
        <v>6.67</v>
      </c>
      <c r="J28" s="377" t="n">
        <f aca="false">I28/H28*100</f>
        <v>100</v>
      </c>
      <c r="K28" s="342" t="n">
        <f aca="false">I28/G28*100</f>
        <v>100</v>
      </c>
      <c r="L28" s="351" t="s">
        <v>447</v>
      </c>
      <c r="M28" s="382"/>
    </row>
    <row r="29" customFormat="false" ht="127.5" hidden="false" customHeight="true" outlineLevel="0" collapsed="false">
      <c r="A29" s="370" t="s">
        <v>26</v>
      </c>
      <c r="B29" s="370" t="s">
        <v>67</v>
      </c>
      <c r="C29" s="371" t="n">
        <v>4</v>
      </c>
      <c r="D29" s="379" t="s">
        <v>467</v>
      </c>
      <c r="E29" s="340" t="s">
        <v>442</v>
      </c>
      <c r="F29" s="380" t="s">
        <v>442</v>
      </c>
      <c r="G29" s="383" t="n">
        <v>90.41</v>
      </c>
      <c r="H29" s="383" t="n">
        <v>85.5</v>
      </c>
      <c r="I29" s="384" t="n">
        <v>93</v>
      </c>
      <c r="J29" s="377" t="n">
        <f aca="false">I29/H29*100</f>
        <v>108.771929824561</v>
      </c>
      <c r="K29" s="342" t="n">
        <f aca="false">I29/G29*100</f>
        <v>102.864727353169</v>
      </c>
      <c r="L29" s="343" t="s">
        <v>468</v>
      </c>
      <c r="M29" s="322"/>
    </row>
    <row r="30" customFormat="false" ht="191.25" hidden="false" customHeight="false" outlineLevel="0" collapsed="false">
      <c r="A30" s="370" t="s">
        <v>26</v>
      </c>
      <c r="B30" s="370" t="s">
        <v>67</v>
      </c>
      <c r="C30" s="371" t="n">
        <v>5</v>
      </c>
      <c r="D30" s="379" t="s">
        <v>469</v>
      </c>
      <c r="E30" s="340" t="s">
        <v>442</v>
      </c>
      <c r="F30" s="380" t="s">
        <v>442</v>
      </c>
      <c r="G30" s="375" t="n">
        <v>80.55</v>
      </c>
      <c r="H30" s="381" t="n">
        <v>83</v>
      </c>
      <c r="I30" s="381" t="n">
        <v>78</v>
      </c>
      <c r="J30" s="377" t="n">
        <f aca="false">I30/H30*100</f>
        <v>93.9759036144578</v>
      </c>
      <c r="K30" s="342" t="n">
        <f aca="false">I30/G30*100</f>
        <v>96.8342644320298</v>
      </c>
      <c r="L30" s="343" t="s">
        <v>470</v>
      </c>
      <c r="M30" s="322"/>
    </row>
    <row r="31" customFormat="false" ht="178.5" hidden="false" customHeight="false" outlineLevel="0" collapsed="false">
      <c r="A31" s="370" t="s">
        <v>26</v>
      </c>
      <c r="B31" s="370" t="s">
        <v>67</v>
      </c>
      <c r="C31" s="371" t="n">
        <v>6</v>
      </c>
      <c r="D31" s="379" t="s">
        <v>471</v>
      </c>
      <c r="E31" s="340" t="s">
        <v>442</v>
      </c>
      <c r="F31" s="380" t="s">
        <v>442</v>
      </c>
      <c r="G31" s="375" t="n">
        <v>32.6</v>
      </c>
      <c r="H31" s="375" t="n">
        <v>32.8</v>
      </c>
      <c r="I31" s="381" t="n">
        <v>33.1</v>
      </c>
      <c r="J31" s="377" t="n">
        <f aca="false">I31/H31*100</f>
        <v>100.914634146341</v>
      </c>
      <c r="K31" s="342" t="n">
        <f aca="false">I31/G31*100</f>
        <v>101.533742331288</v>
      </c>
      <c r="L31" s="385" t="s">
        <v>472</v>
      </c>
      <c r="M31" s="386"/>
    </row>
    <row r="32" customFormat="false" ht="39" hidden="false" customHeight="false" outlineLevel="0" collapsed="false">
      <c r="A32" s="370" t="s">
        <v>26</v>
      </c>
      <c r="B32" s="370" t="s">
        <v>67</v>
      </c>
      <c r="C32" s="371" t="n">
        <v>7</v>
      </c>
      <c r="D32" s="379" t="s">
        <v>473</v>
      </c>
      <c r="E32" s="340" t="s">
        <v>442</v>
      </c>
      <c r="F32" s="380" t="s">
        <v>442</v>
      </c>
      <c r="G32" s="383" t="n">
        <v>90.9</v>
      </c>
      <c r="H32" s="383" t="n">
        <v>93</v>
      </c>
      <c r="I32" s="387" t="n">
        <v>94.5</v>
      </c>
      <c r="J32" s="377" t="n">
        <f aca="false">I32/H32*100</f>
        <v>101.612903225806</v>
      </c>
      <c r="K32" s="342" t="n">
        <f aca="false">I32/G32*100</f>
        <v>103.960396039604</v>
      </c>
      <c r="L32" s="378" t="s">
        <v>474</v>
      </c>
      <c r="M32" s="322"/>
    </row>
    <row r="33" customFormat="false" ht="63.75" hidden="false" customHeight="false" outlineLevel="0" collapsed="false">
      <c r="A33" s="370" t="s">
        <v>26</v>
      </c>
      <c r="B33" s="370" t="s">
        <v>67</v>
      </c>
      <c r="C33" s="371" t="n">
        <v>8</v>
      </c>
      <c r="D33" s="379" t="s">
        <v>475</v>
      </c>
      <c r="E33" s="340" t="s">
        <v>453</v>
      </c>
      <c r="F33" s="380" t="s">
        <v>476</v>
      </c>
      <c r="G33" s="384" t="n">
        <v>25625</v>
      </c>
      <c r="H33" s="384" t="n">
        <v>27675</v>
      </c>
      <c r="I33" s="384" t="n">
        <v>27499</v>
      </c>
      <c r="J33" s="377" t="n">
        <f aca="false">I33/H33*100</f>
        <v>99.3640469738031</v>
      </c>
      <c r="K33" s="342" t="n">
        <f aca="false">I33/G33*100</f>
        <v>107.313170731707</v>
      </c>
      <c r="L33" s="388" t="s">
        <v>477</v>
      </c>
      <c r="M33" s="322"/>
    </row>
    <row r="34" customFormat="false" ht="81" hidden="false" customHeight="true" outlineLevel="0" collapsed="false">
      <c r="A34" s="370" t="s">
        <v>26</v>
      </c>
      <c r="B34" s="370" t="s">
        <v>67</v>
      </c>
      <c r="C34" s="371" t="n">
        <v>9</v>
      </c>
      <c r="D34" s="379" t="s">
        <v>478</v>
      </c>
      <c r="E34" s="340" t="s">
        <v>442</v>
      </c>
      <c r="F34" s="380" t="s">
        <v>442</v>
      </c>
      <c r="G34" s="383" t="n">
        <v>45.2</v>
      </c>
      <c r="H34" s="383" t="n">
        <v>20</v>
      </c>
      <c r="I34" s="384" t="n">
        <v>91</v>
      </c>
      <c r="J34" s="377" t="n">
        <f aca="false">I34/H34*100</f>
        <v>455</v>
      </c>
      <c r="K34" s="342" t="n">
        <f aca="false">I34/G34*100</f>
        <v>201.327433628319</v>
      </c>
      <c r="L34" s="388" t="s">
        <v>479</v>
      </c>
      <c r="M34" s="322"/>
    </row>
    <row r="35" customFormat="false" ht="51.75" hidden="false" customHeight="false" outlineLevel="0" collapsed="false">
      <c r="A35" s="370" t="s">
        <v>26</v>
      </c>
      <c r="B35" s="370" t="s">
        <v>67</v>
      </c>
      <c r="C35" s="371" t="n">
        <v>10</v>
      </c>
      <c r="D35" s="379" t="s">
        <v>480</v>
      </c>
      <c r="E35" s="340" t="s">
        <v>442</v>
      </c>
      <c r="F35" s="380" t="s">
        <v>442</v>
      </c>
      <c r="G35" s="383" t="n">
        <v>100</v>
      </c>
      <c r="H35" s="383" t="n">
        <v>100</v>
      </c>
      <c r="I35" s="384" t="n">
        <v>100</v>
      </c>
      <c r="J35" s="377" t="n">
        <f aca="false">I35/H35*100</f>
        <v>100</v>
      </c>
      <c r="K35" s="342" t="n">
        <f aca="false">I35/G35*100</f>
        <v>100</v>
      </c>
      <c r="L35" s="378" t="s">
        <v>447</v>
      </c>
      <c r="M35" s="322"/>
    </row>
    <row r="36" customFormat="false" ht="39" hidden="false" customHeight="false" outlineLevel="0" collapsed="false">
      <c r="A36" s="370" t="s">
        <v>26</v>
      </c>
      <c r="B36" s="370" t="s">
        <v>67</v>
      </c>
      <c r="C36" s="371" t="n">
        <v>11</v>
      </c>
      <c r="D36" s="379" t="s">
        <v>481</v>
      </c>
      <c r="E36" s="340" t="s">
        <v>442</v>
      </c>
      <c r="F36" s="389" t="s">
        <v>442</v>
      </c>
      <c r="G36" s="390" t="n">
        <v>100</v>
      </c>
      <c r="H36" s="383" t="n">
        <v>100</v>
      </c>
      <c r="I36" s="391" t="n">
        <v>100</v>
      </c>
      <c r="J36" s="377" t="n">
        <f aca="false">I36/H36*100</f>
        <v>100</v>
      </c>
      <c r="K36" s="342" t="n">
        <f aca="false">I36/G36*100</f>
        <v>100</v>
      </c>
      <c r="L36" s="378" t="s">
        <v>447</v>
      </c>
      <c r="M36" s="322"/>
    </row>
    <row r="37" customFormat="false" ht="90" hidden="false" customHeight="false" outlineLevel="0" collapsed="false">
      <c r="A37" s="370" t="s">
        <v>26</v>
      </c>
      <c r="B37" s="370" t="s">
        <v>67</v>
      </c>
      <c r="C37" s="371" t="n">
        <v>12</v>
      </c>
      <c r="D37" s="379" t="s">
        <v>482</v>
      </c>
      <c r="E37" s="340" t="s">
        <v>442</v>
      </c>
      <c r="F37" s="389" t="s">
        <v>442</v>
      </c>
      <c r="G37" s="390" t="n">
        <v>100</v>
      </c>
      <c r="H37" s="383" t="n">
        <v>100</v>
      </c>
      <c r="I37" s="391" t="n">
        <v>100</v>
      </c>
      <c r="J37" s="377" t="n">
        <f aca="false">I37/H37*100</f>
        <v>100</v>
      </c>
      <c r="K37" s="342" t="n">
        <f aca="false">I37/G37*100</f>
        <v>100</v>
      </c>
      <c r="L37" s="378" t="s">
        <v>447</v>
      </c>
      <c r="M37" s="322"/>
    </row>
    <row r="38" customFormat="false" ht="63.75" hidden="false" customHeight="false" outlineLevel="0" collapsed="false">
      <c r="A38" s="370" t="s">
        <v>26</v>
      </c>
      <c r="B38" s="392" t="s">
        <v>67</v>
      </c>
      <c r="C38" s="393" t="n">
        <v>13</v>
      </c>
      <c r="D38" s="394" t="s">
        <v>483</v>
      </c>
      <c r="E38" s="395" t="s">
        <v>484</v>
      </c>
      <c r="F38" s="396" t="s">
        <v>410</v>
      </c>
      <c r="G38" s="397" t="n">
        <v>32.9</v>
      </c>
      <c r="H38" s="397" t="n">
        <v>37.4</v>
      </c>
      <c r="I38" s="387" t="n">
        <v>36.7</v>
      </c>
      <c r="J38" s="377" t="n">
        <f aca="false">I38/H38*100</f>
        <v>98.1283422459893</v>
      </c>
      <c r="K38" s="350" t="n">
        <f aca="false">I38/G38*100</f>
        <v>111.550151975684</v>
      </c>
      <c r="L38" s="398" t="s">
        <v>485</v>
      </c>
      <c r="M38" s="399"/>
    </row>
    <row r="39" customFormat="false" ht="76.5" hidden="false" customHeight="false" outlineLevel="0" collapsed="false">
      <c r="A39" s="400" t="s">
        <v>26</v>
      </c>
      <c r="B39" s="400" t="s">
        <v>67</v>
      </c>
      <c r="C39" s="401" t="n">
        <v>14</v>
      </c>
      <c r="D39" s="402" t="s">
        <v>486</v>
      </c>
      <c r="E39" s="403" t="s">
        <v>453</v>
      </c>
      <c r="F39" s="401" t="s">
        <v>476</v>
      </c>
      <c r="G39" s="384" t="n">
        <v>23136</v>
      </c>
      <c r="H39" s="404" t="n">
        <v>27457.55</v>
      </c>
      <c r="I39" s="405" t="n">
        <v>25078</v>
      </c>
      <c r="J39" s="377" t="n">
        <f aca="false">I39/H39*100</f>
        <v>91.3337133138244</v>
      </c>
      <c r="K39" s="406" t="n">
        <f aca="false">I39/G39*100</f>
        <v>108.393845089903</v>
      </c>
      <c r="L39" s="388" t="s">
        <v>487</v>
      </c>
      <c r="M39" s="322"/>
    </row>
    <row r="40" s="1" customFormat="true" ht="39" hidden="false" customHeight="false" outlineLevel="0" collapsed="false">
      <c r="A40" s="338" t="s">
        <v>26</v>
      </c>
      <c r="B40" s="338" t="s">
        <v>67</v>
      </c>
      <c r="C40" s="324" t="n">
        <v>15</v>
      </c>
      <c r="D40" s="339" t="s">
        <v>488</v>
      </c>
      <c r="E40" s="324" t="s">
        <v>442</v>
      </c>
      <c r="F40" s="324" t="s">
        <v>442</v>
      </c>
      <c r="G40" s="384" t="n">
        <v>69</v>
      </c>
      <c r="H40" s="384" t="n">
        <v>70</v>
      </c>
      <c r="I40" s="353" t="n">
        <v>70</v>
      </c>
      <c r="J40" s="407" t="n">
        <f aca="false">I40/H40*100</f>
        <v>100</v>
      </c>
      <c r="K40" s="408" t="n">
        <f aca="false">I40/G40*100</f>
        <v>101.449275362319</v>
      </c>
      <c r="L40" s="409" t="s">
        <v>447</v>
      </c>
      <c r="M40" s="410"/>
    </row>
    <row r="41" s="1" customFormat="true" ht="13.5" hidden="false" customHeight="true" outlineLevel="0" collapsed="false">
      <c r="A41" s="411"/>
      <c r="B41" s="411"/>
      <c r="C41" s="412"/>
      <c r="D41" s="413"/>
      <c r="E41" s="412"/>
      <c r="F41" s="412"/>
      <c r="G41" s="414"/>
      <c r="H41" s="414"/>
      <c r="I41" s="414"/>
      <c r="J41" s="415"/>
      <c r="K41" s="415"/>
      <c r="L41" s="414"/>
      <c r="M41" s="416"/>
    </row>
    <row r="42" s="1" customFormat="true" ht="30" hidden="false" customHeight="true" outlineLevel="0" collapsed="false">
      <c r="A42" s="417" t="s">
        <v>26</v>
      </c>
      <c r="B42" s="418" t="n">
        <v>3</v>
      </c>
      <c r="C42" s="419"/>
      <c r="D42" s="420" t="s">
        <v>489</v>
      </c>
      <c r="E42" s="420"/>
      <c r="F42" s="420"/>
      <c r="G42" s="420"/>
      <c r="H42" s="420"/>
      <c r="I42" s="420"/>
      <c r="J42" s="420"/>
      <c r="K42" s="420"/>
      <c r="L42" s="420"/>
      <c r="M42" s="421"/>
    </row>
    <row r="43" s="1" customFormat="true" ht="77.25" hidden="false" customHeight="false" outlineLevel="0" collapsed="false">
      <c r="A43" s="417"/>
      <c r="B43" s="418"/>
      <c r="C43" s="422" t="n">
        <v>1</v>
      </c>
      <c r="D43" s="339" t="s">
        <v>490</v>
      </c>
      <c r="E43" s="324" t="s">
        <v>442</v>
      </c>
      <c r="F43" s="423" t="n">
        <v>9.5</v>
      </c>
      <c r="G43" s="424" t="n">
        <v>12.6</v>
      </c>
      <c r="H43" s="425" t="n">
        <v>12.6</v>
      </c>
      <c r="I43" s="425" t="n">
        <v>5.4</v>
      </c>
      <c r="J43" s="426" t="n">
        <f aca="false">I43/H43*100</f>
        <v>42.8571428571429</v>
      </c>
      <c r="K43" s="427" t="n">
        <f aca="false">I43/G43*100</f>
        <v>42.8571428571429</v>
      </c>
      <c r="L43" s="428" t="s">
        <v>491</v>
      </c>
      <c r="M43" s="399"/>
      <c r="N43" s="429"/>
    </row>
    <row r="44" s="1" customFormat="true" ht="51.75" hidden="false" customHeight="false" outlineLevel="0" collapsed="false">
      <c r="A44" s="417"/>
      <c r="B44" s="418"/>
      <c r="C44" s="422" t="n">
        <v>2</v>
      </c>
      <c r="D44" s="339" t="s">
        <v>492</v>
      </c>
      <c r="E44" s="324" t="s">
        <v>442</v>
      </c>
      <c r="F44" s="423" t="n">
        <v>21</v>
      </c>
      <c r="G44" s="424" t="n">
        <v>66.7</v>
      </c>
      <c r="H44" s="425" t="n">
        <v>14</v>
      </c>
      <c r="I44" s="424" t="n">
        <v>14</v>
      </c>
      <c r="J44" s="426" t="n">
        <f aca="false">I44/H44*100</f>
        <v>100</v>
      </c>
      <c r="K44" s="427" t="n">
        <f aca="false">I44/G44*100</f>
        <v>20.9895052473763</v>
      </c>
      <c r="L44" s="409" t="s">
        <v>447</v>
      </c>
      <c r="M44" s="410"/>
      <c r="N44" s="429"/>
    </row>
    <row r="45" s="1" customFormat="true" ht="39" hidden="false" customHeight="false" outlineLevel="0" collapsed="false">
      <c r="A45" s="417"/>
      <c r="B45" s="418"/>
      <c r="C45" s="422" t="n">
        <v>3</v>
      </c>
      <c r="D45" s="339" t="s">
        <v>493</v>
      </c>
      <c r="E45" s="324" t="s">
        <v>442</v>
      </c>
      <c r="F45" s="423" t="n">
        <v>6</v>
      </c>
      <c r="G45" s="424" t="n">
        <v>15.6</v>
      </c>
      <c r="H45" s="425" t="n">
        <v>16</v>
      </c>
      <c r="I45" s="425" t="n">
        <v>9.4</v>
      </c>
      <c r="J45" s="426" t="n">
        <f aca="false">I45/H45*100</f>
        <v>58.75</v>
      </c>
      <c r="K45" s="427" t="n">
        <f aca="false">I45/G45*100</f>
        <v>60.2564102564103</v>
      </c>
      <c r="L45" s="430" t="s">
        <v>494</v>
      </c>
      <c r="M45" s="399"/>
      <c r="N45" s="429"/>
    </row>
    <row r="46" s="1" customFormat="true" ht="77.25" hidden="false" customHeight="false" outlineLevel="0" collapsed="false">
      <c r="A46" s="417"/>
      <c r="B46" s="418"/>
      <c r="C46" s="422" t="n">
        <v>4</v>
      </c>
      <c r="D46" s="431" t="s">
        <v>495</v>
      </c>
      <c r="E46" s="409" t="s">
        <v>442</v>
      </c>
      <c r="F46" s="432" t="n">
        <v>69.4</v>
      </c>
      <c r="G46" s="424" t="n">
        <v>75</v>
      </c>
      <c r="H46" s="432" t="n">
        <v>75</v>
      </c>
      <c r="I46" s="433" t="n">
        <v>75</v>
      </c>
      <c r="J46" s="426" t="n">
        <f aca="false">I46/H46*100</f>
        <v>100</v>
      </c>
      <c r="K46" s="427" t="n">
        <f aca="false">I46/G46*100</f>
        <v>100</v>
      </c>
      <c r="L46" s="409" t="s">
        <v>447</v>
      </c>
      <c r="M46" s="410"/>
      <c r="N46" s="429"/>
    </row>
    <row r="47" s="1" customFormat="true" ht="51.75" hidden="false" customHeight="false" outlineLevel="0" collapsed="false">
      <c r="A47" s="417"/>
      <c r="B47" s="418"/>
      <c r="C47" s="422" t="n">
        <v>5</v>
      </c>
      <c r="D47" s="431" t="s">
        <v>496</v>
      </c>
      <c r="E47" s="409" t="s">
        <v>442</v>
      </c>
      <c r="F47" s="432"/>
      <c r="G47" s="424" t="n">
        <v>100</v>
      </c>
      <c r="H47" s="432" t="n">
        <v>100</v>
      </c>
      <c r="I47" s="433" t="n">
        <v>100</v>
      </c>
      <c r="J47" s="426" t="n">
        <f aca="false">I47/H47*100</f>
        <v>100</v>
      </c>
      <c r="K47" s="427" t="n">
        <f aca="false">I47/G47*100</f>
        <v>100</v>
      </c>
      <c r="L47" s="409" t="s">
        <v>447</v>
      </c>
      <c r="M47" s="410"/>
      <c r="N47" s="429"/>
    </row>
    <row r="48" s="1" customFormat="true" ht="51.75" hidden="false" customHeight="false" outlineLevel="0" collapsed="false">
      <c r="A48" s="417"/>
      <c r="B48" s="418"/>
      <c r="C48" s="422" t="n">
        <v>6</v>
      </c>
      <c r="D48" s="431" t="s">
        <v>497</v>
      </c>
      <c r="E48" s="409" t="s">
        <v>442</v>
      </c>
      <c r="F48" s="432"/>
      <c r="G48" s="424" t="n">
        <v>100</v>
      </c>
      <c r="H48" s="432" t="n">
        <v>100</v>
      </c>
      <c r="I48" s="433" t="n">
        <v>100</v>
      </c>
      <c r="J48" s="426" t="n">
        <f aca="false">I48/H48*100</f>
        <v>100</v>
      </c>
      <c r="K48" s="427" t="n">
        <f aca="false">I48/G48*100</f>
        <v>100</v>
      </c>
      <c r="L48" s="409" t="s">
        <v>447</v>
      </c>
      <c r="M48" s="410"/>
      <c r="N48" s="429"/>
    </row>
    <row r="49" s="1" customFormat="true" ht="90" hidden="false" customHeight="false" outlineLevel="0" collapsed="false">
      <c r="A49" s="417"/>
      <c r="B49" s="418"/>
      <c r="C49" s="422" t="n">
        <v>7</v>
      </c>
      <c r="D49" s="431" t="s">
        <v>498</v>
      </c>
      <c r="E49" s="409" t="s">
        <v>442</v>
      </c>
      <c r="F49" s="434" t="n">
        <v>100</v>
      </c>
      <c r="G49" s="435" t="n">
        <v>100</v>
      </c>
      <c r="H49" s="434" t="n">
        <v>100</v>
      </c>
      <c r="I49" s="433" t="n">
        <v>100</v>
      </c>
      <c r="J49" s="426" t="n">
        <f aca="false">I49/H49*100</f>
        <v>100</v>
      </c>
      <c r="K49" s="427" t="n">
        <f aca="false">I49/G49*100</f>
        <v>100</v>
      </c>
      <c r="L49" s="409" t="s">
        <v>447</v>
      </c>
      <c r="M49" s="410"/>
      <c r="N49" s="429"/>
    </row>
    <row r="50" s="1" customFormat="true" ht="15" hidden="false" customHeight="false" outlineLevel="0" collapsed="false">
      <c r="A50" s="364"/>
      <c r="B50" s="364"/>
      <c r="C50" s="364"/>
      <c r="D50" s="436" t="s">
        <v>499</v>
      </c>
      <c r="E50" s="436"/>
      <c r="F50" s="436"/>
      <c r="G50" s="436"/>
      <c r="H50" s="436"/>
      <c r="I50" s="436"/>
      <c r="J50" s="436"/>
      <c r="K50" s="436"/>
      <c r="L50" s="436"/>
      <c r="M50" s="437"/>
    </row>
    <row r="51" s="1" customFormat="true" ht="77.25" hidden="false" customHeight="false" outlineLevel="0" collapsed="false">
      <c r="A51" s="438" t="s">
        <v>26</v>
      </c>
      <c r="B51" s="439" t="n">
        <v>3</v>
      </c>
      <c r="C51" s="440" t="n">
        <v>1</v>
      </c>
      <c r="D51" s="339" t="s">
        <v>500</v>
      </c>
      <c r="E51" s="441" t="s">
        <v>442</v>
      </c>
      <c r="F51" s="440" t="n">
        <v>12.3</v>
      </c>
      <c r="G51" s="442" t="n">
        <v>65</v>
      </c>
      <c r="H51" s="384" t="n">
        <v>64.5</v>
      </c>
      <c r="I51" s="427" t="n">
        <v>48</v>
      </c>
      <c r="J51" s="427" t="n">
        <f aca="false">I51/H51*100</f>
        <v>74.4186046511628</v>
      </c>
      <c r="K51" s="427" t="n">
        <f aca="false">I51/G51*100</f>
        <v>73.8461538461539</v>
      </c>
      <c r="L51" s="443" t="s">
        <v>501</v>
      </c>
      <c r="M51" s="322"/>
      <c r="N51" s="429"/>
    </row>
    <row r="52" s="1" customFormat="true" ht="77.25" hidden="false" customHeight="false" outlineLevel="0" collapsed="false">
      <c r="A52" s="438"/>
      <c r="B52" s="439"/>
      <c r="C52" s="440" t="n">
        <v>2</v>
      </c>
      <c r="D52" s="339" t="s">
        <v>502</v>
      </c>
      <c r="E52" s="441" t="s">
        <v>442</v>
      </c>
      <c r="F52" s="440" t="n">
        <v>66.7</v>
      </c>
      <c r="G52" s="444" t="n">
        <v>50</v>
      </c>
      <c r="H52" s="384" t="n">
        <v>50</v>
      </c>
      <c r="I52" s="434" t="n">
        <v>50</v>
      </c>
      <c r="J52" s="427" t="n">
        <f aca="false">I52/H52*100</f>
        <v>100</v>
      </c>
      <c r="K52" s="427" t="n">
        <f aca="false">I52/G52*100</f>
        <v>100</v>
      </c>
      <c r="L52" s="409" t="s">
        <v>447</v>
      </c>
      <c r="M52" s="410"/>
      <c r="N52" s="429"/>
    </row>
    <row r="53" s="1" customFormat="true" ht="77.25" hidden="false" customHeight="false" outlineLevel="0" collapsed="false">
      <c r="A53" s="438"/>
      <c r="B53" s="439"/>
      <c r="C53" s="440" t="n">
        <v>3</v>
      </c>
      <c r="D53" s="339" t="s">
        <v>503</v>
      </c>
      <c r="E53" s="384" t="s">
        <v>442</v>
      </c>
      <c r="F53" s="440" t="n">
        <v>15</v>
      </c>
      <c r="G53" s="444" t="n">
        <v>15.6</v>
      </c>
      <c r="H53" s="384" t="n">
        <v>15.8</v>
      </c>
      <c r="I53" s="434" t="n">
        <v>16</v>
      </c>
      <c r="J53" s="427" t="n">
        <f aca="false">I53/H53*100</f>
        <v>101.26582278481</v>
      </c>
      <c r="K53" s="427" t="n">
        <f aca="false">I53/G53*100</f>
        <v>102.564102564103</v>
      </c>
      <c r="L53" s="443" t="s">
        <v>504</v>
      </c>
      <c r="M53" s="322"/>
      <c r="N53" s="429"/>
    </row>
    <row r="54" s="1" customFormat="true" ht="115.5" hidden="false" customHeight="false" outlineLevel="0" collapsed="false">
      <c r="A54" s="438"/>
      <c r="B54" s="439"/>
      <c r="C54" s="440" t="n">
        <v>4</v>
      </c>
      <c r="D54" s="339" t="s">
        <v>505</v>
      </c>
      <c r="E54" s="384" t="s">
        <v>442</v>
      </c>
      <c r="F54" s="440" t="n">
        <v>75</v>
      </c>
      <c r="G54" s="444" t="n">
        <v>75</v>
      </c>
      <c r="H54" s="384" t="n">
        <v>75</v>
      </c>
      <c r="I54" s="434" t="n">
        <v>75</v>
      </c>
      <c r="J54" s="427" t="n">
        <f aca="false">I54/H54*100</f>
        <v>100</v>
      </c>
      <c r="K54" s="427" t="n">
        <f aca="false">I54/G54*100</f>
        <v>100</v>
      </c>
      <c r="L54" s="409" t="s">
        <v>447</v>
      </c>
      <c r="M54" s="410"/>
      <c r="N54" s="429"/>
    </row>
    <row r="55" s="1" customFormat="true" ht="51.75" hidden="false" customHeight="false" outlineLevel="0" collapsed="false">
      <c r="A55" s="438"/>
      <c r="B55" s="439"/>
      <c r="C55" s="440" t="n">
        <v>5</v>
      </c>
      <c r="D55" s="339" t="s">
        <v>506</v>
      </c>
      <c r="E55" s="441" t="s">
        <v>442</v>
      </c>
      <c r="F55" s="440" t="n">
        <v>100</v>
      </c>
      <c r="G55" s="445" t="n">
        <v>100</v>
      </c>
      <c r="H55" s="384" t="n">
        <v>100</v>
      </c>
      <c r="I55" s="427" t="n">
        <v>100</v>
      </c>
      <c r="J55" s="427" t="n">
        <f aca="false">I55/H55*100</f>
        <v>100</v>
      </c>
      <c r="K55" s="427" t="n">
        <f aca="false">I55/G55*100</f>
        <v>100</v>
      </c>
      <c r="L55" s="409" t="s">
        <v>447</v>
      </c>
      <c r="M55" s="410"/>
      <c r="N55" s="429"/>
    </row>
    <row r="56" s="1" customFormat="true" ht="51.75" hidden="false" customHeight="false" outlineLevel="0" collapsed="false">
      <c r="A56" s="438"/>
      <c r="B56" s="439"/>
      <c r="C56" s="440" t="n">
        <v>6</v>
      </c>
      <c r="D56" s="339" t="s">
        <v>497</v>
      </c>
      <c r="E56" s="441" t="s">
        <v>442</v>
      </c>
      <c r="F56" s="440" t="n">
        <v>100</v>
      </c>
      <c r="G56" s="445" t="n">
        <v>100</v>
      </c>
      <c r="H56" s="384" t="n">
        <v>100</v>
      </c>
      <c r="I56" s="427" t="n">
        <v>100</v>
      </c>
      <c r="J56" s="427" t="n">
        <f aca="false">I56/H56*100</f>
        <v>100</v>
      </c>
      <c r="K56" s="427" t="n">
        <f aca="false">I56/G56*100</f>
        <v>100</v>
      </c>
      <c r="L56" s="409" t="s">
        <v>447</v>
      </c>
      <c r="M56" s="410"/>
      <c r="N56" s="429"/>
    </row>
    <row r="57" customFormat="false" ht="90" hidden="false" customHeight="false" outlineLevel="0" collapsed="false">
      <c r="A57" s="438"/>
      <c r="B57" s="439"/>
      <c r="C57" s="440" t="n">
        <v>7</v>
      </c>
      <c r="D57" s="339" t="s">
        <v>498</v>
      </c>
      <c r="E57" s="441" t="s">
        <v>442</v>
      </c>
      <c r="F57" s="440" t="n">
        <v>100</v>
      </c>
      <c r="G57" s="445" t="n">
        <v>100</v>
      </c>
      <c r="H57" s="384" t="n">
        <v>100</v>
      </c>
      <c r="I57" s="427" t="n">
        <v>100</v>
      </c>
      <c r="J57" s="427" t="n">
        <f aca="false">I57/H57*100</f>
        <v>100</v>
      </c>
      <c r="K57" s="427" t="n">
        <f aca="false">I57/G57*100</f>
        <v>100</v>
      </c>
      <c r="L57" s="395" t="s">
        <v>447</v>
      </c>
      <c r="M57" s="410"/>
      <c r="N57" s="429"/>
    </row>
    <row r="58" customFormat="false" ht="77.25" hidden="false" customHeight="false" outlineLevel="0" collapsed="false">
      <c r="A58" s="438"/>
      <c r="B58" s="439"/>
      <c r="C58" s="440" t="n">
        <v>8</v>
      </c>
      <c r="D58" s="446" t="s">
        <v>507</v>
      </c>
      <c r="E58" s="441" t="s">
        <v>442</v>
      </c>
      <c r="F58" s="440"/>
      <c r="G58" s="445" t="n">
        <v>0</v>
      </c>
      <c r="H58" s="384" t="n">
        <v>100</v>
      </c>
      <c r="I58" s="427" t="n">
        <v>100</v>
      </c>
      <c r="J58" s="427" t="n">
        <v>100</v>
      </c>
      <c r="K58" s="427" t="n">
        <v>100</v>
      </c>
      <c r="L58" s="395" t="s">
        <v>447</v>
      </c>
      <c r="M58" s="447"/>
      <c r="N58" s="448"/>
    </row>
    <row r="59" customFormat="false" ht="51.75" hidden="false" customHeight="false" outlineLevel="0" collapsed="false">
      <c r="A59" s="438"/>
      <c r="B59" s="439"/>
      <c r="C59" s="440" t="n">
        <v>9</v>
      </c>
      <c r="D59" s="446" t="s">
        <v>508</v>
      </c>
      <c r="E59" s="441" t="s">
        <v>442</v>
      </c>
      <c r="F59" s="440"/>
      <c r="G59" s="445" t="n">
        <v>0</v>
      </c>
      <c r="H59" s="384" t="n">
        <v>5</v>
      </c>
      <c r="I59" s="427" t="n">
        <v>5</v>
      </c>
      <c r="J59" s="427" t="n">
        <f aca="false">I59/H59*100</f>
        <v>100</v>
      </c>
      <c r="K59" s="427" t="n">
        <v>100</v>
      </c>
      <c r="L59" s="395" t="s">
        <v>447</v>
      </c>
      <c r="M59" s="410"/>
      <c r="N59" s="429"/>
    </row>
    <row r="60" customFormat="false" ht="51.75" hidden="false" customHeight="false" outlineLevel="0" collapsed="false">
      <c r="A60" s="438"/>
      <c r="B60" s="439"/>
      <c r="C60" s="440" t="n">
        <v>10</v>
      </c>
      <c r="D60" s="449" t="s">
        <v>509</v>
      </c>
      <c r="E60" s="441" t="s">
        <v>442</v>
      </c>
      <c r="F60" s="440" t="n">
        <v>100</v>
      </c>
      <c r="G60" s="445" t="n">
        <v>0</v>
      </c>
      <c r="H60" s="384" t="n">
        <v>40</v>
      </c>
      <c r="I60" s="427" t="n">
        <v>40</v>
      </c>
      <c r="J60" s="427" t="n">
        <f aca="false">I60/H60*100</f>
        <v>100</v>
      </c>
      <c r="K60" s="427" t="n">
        <v>100</v>
      </c>
      <c r="L60" s="395" t="s">
        <v>447</v>
      </c>
      <c r="M60" s="410"/>
      <c r="N60" s="429"/>
    </row>
    <row r="61" customFormat="false" ht="15" hidden="false" customHeight="false" outlineLevel="0" collapsed="false">
      <c r="A61" s="364"/>
      <c r="B61" s="364"/>
      <c r="C61" s="364"/>
      <c r="D61" s="450"/>
      <c r="E61" s="451"/>
      <c r="F61" s="364"/>
      <c r="G61" s="364"/>
      <c r="H61" s="364"/>
      <c r="I61" s="364"/>
      <c r="J61" s="364"/>
      <c r="K61" s="364"/>
      <c r="L61" s="451"/>
      <c r="M61" s="366"/>
    </row>
    <row r="62" customFormat="false" ht="15" hidden="false" customHeight="false" outlineLevel="0" collapsed="false">
      <c r="A62" s="452" t="s">
        <v>26</v>
      </c>
      <c r="B62" s="419" t="n">
        <v>4</v>
      </c>
      <c r="C62" s="440"/>
      <c r="D62" s="453" t="s">
        <v>510</v>
      </c>
      <c r="E62" s="453"/>
      <c r="F62" s="453"/>
      <c r="G62" s="453"/>
      <c r="H62" s="453"/>
      <c r="I62" s="453"/>
      <c r="J62" s="453"/>
      <c r="K62" s="453"/>
      <c r="L62" s="453"/>
      <c r="M62" s="454"/>
    </row>
    <row r="63" customFormat="false" ht="26.25" hidden="false" customHeight="false" outlineLevel="0" collapsed="false">
      <c r="A63" s="455" t="n">
        <v>1</v>
      </c>
      <c r="B63" s="409" t="n">
        <v>4</v>
      </c>
      <c r="C63" s="409" t="n">
        <v>1</v>
      </c>
      <c r="D63" s="456" t="s">
        <v>511</v>
      </c>
      <c r="E63" s="457" t="s">
        <v>512</v>
      </c>
      <c r="F63" s="440" t="s">
        <v>442</v>
      </c>
      <c r="G63" s="458" t="n">
        <v>85</v>
      </c>
      <c r="H63" s="458" t="n">
        <v>85</v>
      </c>
      <c r="I63" s="427" t="n">
        <v>85</v>
      </c>
      <c r="J63" s="427" t="n">
        <f aca="false">I63/H63*100</f>
        <v>100</v>
      </c>
      <c r="K63" s="427" t="n">
        <f aca="false">I63/G63*100</f>
        <v>100</v>
      </c>
      <c r="L63" s="434"/>
      <c r="M63" s="410"/>
    </row>
    <row r="64" customFormat="false" ht="102.75" hidden="false" customHeight="false" outlineLevel="0" collapsed="false">
      <c r="A64" s="459" t="n">
        <v>1</v>
      </c>
      <c r="B64" s="409" t="n">
        <v>4</v>
      </c>
      <c r="C64" s="409" t="n">
        <v>2</v>
      </c>
      <c r="D64" s="460" t="s">
        <v>513</v>
      </c>
      <c r="E64" s="457" t="s">
        <v>512</v>
      </c>
      <c r="F64" s="440" t="s">
        <v>442</v>
      </c>
      <c r="G64" s="458" t="n">
        <v>65</v>
      </c>
      <c r="H64" s="458" t="n">
        <v>70</v>
      </c>
      <c r="I64" s="427" t="n">
        <v>65</v>
      </c>
      <c r="J64" s="427" t="n">
        <f aca="false">I64/H64*100</f>
        <v>92.8571428571429</v>
      </c>
      <c r="K64" s="427" t="n">
        <f aca="false">I64/G64*100</f>
        <v>100</v>
      </c>
      <c r="L64" s="395" t="s">
        <v>447</v>
      </c>
      <c r="M64" s="410"/>
    </row>
    <row r="65" customFormat="false" ht="90" hidden="false" customHeight="false" outlineLevel="0" collapsed="false">
      <c r="A65" s="459" t="n">
        <v>1</v>
      </c>
      <c r="B65" s="409" t="n">
        <v>4</v>
      </c>
      <c r="C65" s="409" t="n">
        <v>3</v>
      </c>
      <c r="D65" s="460" t="s">
        <v>514</v>
      </c>
      <c r="E65" s="457" t="s">
        <v>512</v>
      </c>
      <c r="F65" s="440" t="s">
        <v>442</v>
      </c>
      <c r="G65" s="458" t="n">
        <v>30</v>
      </c>
      <c r="H65" s="458" t="n">
        <v>30</v>
      </c>
      <c r="I65" s="427" t="n">
        <v>81</v>
      </c>
      <c r="J65" s="427" t="n">
        <f aca="false">I65/H65*100</f>
        <v>270</v>
      </c>
      <c r="K65" s="427" t="n">
        <f aca="false">I65/G65*100</f>
        <v>270</v>
      </c>
      <c r="L65" s="443" t="s">
        <v>515</v>
      </c>
      <c r="M65" s="322"/>
    </row>
    <row r="66" customFormat="false" ht="64.5" hidden="false" customHeight="false" outlineLevel="0" collapsed="false">
      <c r="A66" s="461" t="n">
        <v>1</v>
      </c>
      <c r="B66" s="409" t="n">
        <v>4</v>
      </c>
      <c r="C66" s="409" t="n">
        <v>4</v>
      </c>
      <c r="D66" s="456" t="s">
        <v>516</v>
      </c>
      <c r="E66" s="457" t="s">
        <v>512</v>
      </c>
      <c r="F66" s="440" t="s">
        <v>442</v>
      </c>
      <c r="G66" s="458" t="n">
        <v>50</v>
      </c>
      <c r="H66" s="458" t="n">
        <v>55</v>
      </c>
      <c r="I66" s="427" t="n">
        <v>62.3</v>
      </c>
      <c r="J66" s="427" t="n">
        <f aca="false">I66/H66*100</f>
        <v>113.272727272727</v>
      </c>
      <c r="K66" s="427" t="n">
        <f aca="false">I66/G66*100</f>
        <v>124.6</v>
      </c>
      <c r="L66" s="443" t="s">
        <v>517</v>
      </c>
      <c r="M66" s="322"/>
    </row>
    <row r="67" customFormat="false" ht="39" hidden="false" customHeight="false" outlineLevel="0" collapsed="false">
      <c r="A67" s="459" t="n">
        <v>1</v>
      </c>
      <c r="B67" s="409" t="n">
        <v>4</v>
      </c>
      <c r="C67" s="409" t="n">
        <v>5</v>
      </c>
      <c r="D67" s="456" t="s">
        <v>518</v>
      </c>
      <c r="E67" s="457" t="s">
        <v>512</v>
      </c>
      <c r="F67" s="440" t="s">
        <v>442</v>
      </c>
      <c r="G67" s="458" t="n">
        <v>100</v>
      </c>
      <c r="H67" s="458" t="n">
        <v>100</v>
      </c>
      <c r="I67" s="427" t="n">
        <v>100</v>
      </c>
      <c r="J67" s="427" t="n">
        <f aca="false">I67/H67*100</f>
        <v>100</v>
      </c>
      <c r="K67" s="427" t="n">
        <f aca="false">I67/G67*100</f>
        <v>100</v>
      </c>
      <c r="L67" s="395" t="s">
        <v>447</v>
      </c>
      <c r="M67" s="410"/>
    </row>
    <row r="68" customFormat="false" ht="39" hidden="false" customHeight="false" outlineLevel="0" collapsed="false">
      <c r="A68" s="459" t="n">
        <v>1</v>
      </c>
      <c r="B68" s="409" t="n">
        <v>4</v>
      </c>
      <c r="C68" s="409" t="n">
        <v>6</v>
      </c>
      <c r="D68" s="456" t="s">
        <v>519</v>
      </c>
      <c r="E68" s="457" t="s">
        <v>512</v>
      </c>
      <c r="F68" s="440" t="s">
        <v>442</v>
      </c>
      <c r="G68" s="458" t="n">
        <v>100</v>
      </c>
      <c r="H68" s="458" t="n">
        <v>100</v>
      </c>
      <c r="I68" s="427" t="n">
        <v>100</v>
      </c>
      <c r="J68" s="427" t="n">
        <f aca="false">I68/H68*100</f>
        <v>100</v>
      </c>
      <c r="K68" s="427" t="n">
        <f aca="false">I68/G68*100</f>
        <v>100</v>
      </c>
      <c r="L68" s="395" t="s">
        <v>447</v>
      </c>
      <c r="M68" s="410"/>
    </row>
    <row r="69" s="125" customFormat="true" ht="63.75" hidden="false" customHeight="false" outlineLevel="0" collapsed="false">
      <c r="A69" s="462" t="n">
        <v>1</v>
      </c>
      <c r="B69" s="395" t="n">
        <v>4</v>
      </c>
      <c r="C69" s="395" t="n">
        <v>7</v>
      </c>
      <c r="D69" s="463" t="s">
        <v>520</v>
      </c>
      <c r="E69" s="464" t="s">
        <v>453</v>
      </c>
      <c r="F69" s="465" t="s">
        <v>476</v>
      </c>
      <c r="G69" s="466" t="n">
        <v>25625</v>
      </c>
      <c r="H69" s="467" t="n">
        <v>27675</v>
      </c>
      <c r="I69" s="427" t="n">
        <v>27499</v>
      </c>
      <c r="J69" s="427" t="n">
        <f aca="false">I69/H69*100</f>
        <v>99.3640469738031</v>
      </c>
      <c r="K69" s="427" t="n">
        <f aca="false">I69/G69*100</f>
        <v>107.313170731707</v>
      </c>
      <c r="L69" s="468" t="s">
        <v>521</v>
      </c>
      <c r="M69" s="399"/>
    </row>
    <row r="70" s="125" customFormat="true" ht="63.75" hidden="false" customHeight="false" outlineLevel="0" collapsed="false">
      <c r="A70" s="459" t="n">
        <v>1</v>
      </c>
      <c r="B70" s="409" t="n">
        <v>4</v>
      </c>
      <c r="C70" s="409" t="n">
        <v>8</v>
      </c>
      <c r="D70" s="463" t="s">
        <v>522</v>
      </c>
      <c r="E70" s="464" t="s">
        <v>512</v>
      </c>
      <c r="F70" s="465" t="s">
        <v>442</v>
      </c>
      <c r="G70" s="469" t="n">
        <v>98</v>
      </c>
      <c r="H70" s="469" t="n">
        <v>67</v>
      </c>
      <c r="I70" s="427" t="n">
        <v>98.2</v>
      </c>
      <c r="J70" s="427" t="n">
        <f aca="false">I70/H70*100</f>
        <v>146.567164179104</v>
      </c>
      <c r="K70" s="427" t="n">
        <f aca="false">I70/G70*100</f>
        <v>100.204081632653</v>
      </c>
      <c r="L70" s="468" t="s">
        <v>523</v>
      </c>
      <c r="M70" s="399"/>
    </row>
    <row r="71" customFormat="false" ht="15" hidden="false" customHeight="false" outlineLevel="0" collapsed="false">
      <c r="A71" s="470"/>
      <c r="B71" s="470"/>
      <c r="C71" s="471"/>
      <c r="D71" s="472"/>
      <c r="E71" s="472"/>
      <c r="F71" s="472"/>
      <c r="G71" s="472"/>
      <c r="H71" s="472"/>
      <c r="I71" s="472"/>
      <c r="J71" s="472"/>
      <c r="K71" s="472"/>
      <c r="L71" s="472"/>
      <c r="M71" s="473"/>
    </row>
    <row r="72" customFormat="false" ht="15.75" hidden="false" customHeight="true" outlineLevel="0" collapsed="false">
      <c r="A72" s="474" t="s">
        <v>26</v>
      </c>
      <c r="B72" s="474" t="s">
        <v>132</v>
      </c>
      <c r="C72" s="475"/>
      <c r="D72" s="476" t="s">
        <v>186</v>
      </c>
      <c r="E72" s="476"/>
      <c r="F72" s="476"/>
      <c r="G72" s="476"/>
      <c r="H72" s="476"/>
      <c r="I72" s="476"/>
      <c r="J72" s="476"/>
      <c r="K72" s="476"/>
      <c r="L72" s="476"/>
      <c r="M72" s="477"/>
    </row>
    <row r="73" customFormat="false" ht="26.25" hidden="false" customHeight="false" outlineLevel="0" collapsed="false">
      <c r="A73" s="478" t="s">
        <v>26</v>
      </c>
      <c r="B73" s="478" t="s">
        <v>132</v>
      </c>
      <c r="C73" s="479" t="n">
        <v>1</v>
      </c>
      <c r="D73" s="480" t="s">
        <v>524</v>
      </c>
      <c r="E73" s="481" t="s">
        <v>512</v>
      </c>
      <c r="F73" s="407" t="s">
        <v>442</v>
      </c>
      <c r="G73" s="482" t="n">
        <v>100</v>
      </c>
      <c r="H73" s="483" t="n">
        <v>100</v>
      </c>
      <c r="I73" s="483" t="n">
        <v>100</v>
      </c>
      <c r="J73" s="483" t="n">
        <f aca="false">I73/H73*100</f>
        <v>100</v>
      </c>
      <c r="K73" s="427" t="n">
        <f aca="false">I73/G73*100</f>
        <v>100</v>
      </c>
      <c r="L73" s="395" t="s">
        <v>447</v>
      </c>
      <c r="M73" s="410"/>
    </row>
    <row r="74" customFormat="false" ht="51" hidden="false" customHeight="false" outlineLevel="0" collapsed="false">
      <c r="A74" s="484" t="s">
        <v>26</v>
      </c>
      <c r="B74" s="484" t="s">
        <v>132</v>
      </c>
      <c r="C74" s="441" t="n">
        <v>2</v>
      </c>
      <c r="D74" s="446" t="s">
        <v>525</v>
      </c>
      <c r="E74" s="457" t="s">
        <v>512</v>
      </c>
      <c r="F74" s="384" t="s">
        <v>442</v>
      </c>
      <c r="G74" s="485" t="n">
        <v>90.9</v>
      </c>
      <c r="H74" s="342" t="n">
        <v>93</v>
      </c>
      <c r="I74" s="483" t="n">
        <v>93.1</v>
      </c>
      <c r="J74" s="483" t="n">
        <f aca="false">I74/H74*100</f>
        <v>100.10752688172</v>
      </c>
      <c r="K74" s="427" t="n">
        <f aca="false">I74/G74*100</f>
        <v>102.420242024202</v>
      </c>
      <c r="L74" s="468" t="s">
        <v>526</v>
      </c>
      <c r="M74" s="399"/>
    </row>
    <row r="75" customFormat="false" ht="15" hidden="false" customHeight="false" outlineLevel="0" collapsed="false">
      <c r="A75" s="451"/>
      <c r="B75" s="451"/>
      <c r="C75" s="451"/>
      <c r="D75" s="450"/>
      <c r="E75" s="451"/>
      <c r="F75" s="364"/>
      <c r="G75" s="364"/>
      <c r="H75" s="364"/>
      <c r="I75" s="364"/>
      <c r="J75" s="364"/>
      <c r="K75" s="364"/>
      <c r="L75" s="486"/>
      <c r="M75" s="366"/>
    </row>
    <row r="76" customFormat="false" ht="37.15" hidden="false" customHeight="true" outlineLevel="0" collapsed="false">
      <c r="A76" s="459" t="s">
        <v>26</v>
      </c>
      <c r="B76" s="459" t="s">
        <v>138</v>
      </c>
      <c r="C76" s="459"/>
      <c r="D76" s="476" t="s">
        <v>527</v>
      </c>
      <c r="E76" s="476"/>
      <c r="F76" s="476"/>
      <c r="G76" s="476"/>
      <c r="H76" s="476"/>
      <c r="I76" s="476"/>
      <c r="J76" s="476"/>
      <c r="K76" s="476"/>
      <c r="L76" s="476"/>
      <c r="M76" s="477"/>
    </row>
    <row r="77" customFormat="false" ht="102" hidden="false" customHeight="false" outlineLevel="0" collapsed="false">
      <c r="A77" s="409" t="s">
        <v>26</v>
      </c>
      <c r="B77" s="409" t="n">
        <v>6</v>
      </c>
      <c r="C77" s="409" t="n">
        <v>1</v>
      </c>
      <c r="D77" s="487" t="s">
        <v>528</v>
      </c>
      <c r="E77" s="468" t="s">
        <v>529</v>
      </c>
      <c r="F77" s="488" t="s">
        <v>530</v>
      </c>
      <c r="G77" s="485" t="n">
        <v>90</v>
      </c>
      <c r="H77" s="485" t="n">
        <v>90</v>
      </c>
      <c r="I77" s="485" t="n">
        <v>91.5</v>
      </c>
      <c r="J77" s="485" t="n">
        <f aca="false">I77/H77*100</f>
        <v>101.666666666667</v>
      </c>
      <c r="K77" s="485" t="n">
        <f aca="false">I77/G77*100</f>
        <v>101.666666666667</v>
      </c>
      <c r="L77" s="468" t="s">
        <v>531</v>
      </c>
      <c r="M77" s="399"/>
    </row>
    <row r="78" customFormat="false" ht="15" hidden="false" customHeight="false" outlineLevel="0" collapsed="false">
      <c r="A78" s="409"/>
      <c r="B78" s="409"/>
      <c r="C78" s="409"/>
      <c r="D78" s="487" t="s">
        <v>532</v>
      </c>
      <c r="E78" s="468"/>
      <c r="F78" s="489"/>
      <c r="G78" s="485"/>
      <c r="H78" s="485"/>
      <c r="I78" s="485"/>
      <c r="J78" s="485"/>
      <c r="K78" s="485"/>
      <c r="L78" s="490"/>
      <c r="M78" s="410"/>
    </row>
    <row r="79" customFormat="false" ht="51" hidden="false" customHeight="false" outlineLevel="0" collapsed="false">
      <c r="A79" s="409" t="s">
        <v>26</v>
      </c>
      <c r="B79" s="409" t="s">
        <v>138</v>
      </c>
      <c r="C79" s="409" t="n">
        <v>2</v>
      </c>
      <c r="D79" s="491" t="s">
        <v>533</v>
      </c>
      <c r="E79" s="468" t="s">
        <v>529</v>
      </c>
      <c r="F79" s="489" t="s">
        <v>530</v>
      </c>
      <c r="G79" s="485" t="n">
        <v>8</v>
      </c>
      <c r="H79" s="485" t="n">
        <v>10</v>
      </c>
      <c r="I79" s="485" t="n">
        <v>9.5</v>
      </c>
      <c r="J79" s="485" t="n">
        <f aca="false">I79/H79*100</f>
        <v>95</v>
      </c>
      <c r="K79" s="485" t="n">
        <f aca="false">I79/G79*100</f>
        <v>118.75</v>
      </c>
      <c r="L79" s="468" t="s">
        <v>534</v>
      </c>
      <c r="M79" s="399"/>
    </row>
    <row r="80" customFormat="false" ht="51" hidden="false" customHeight="false" outlineLevel="0" collapsed="false">
      <c r="A80" s="409" t="s">
        <v>26</v>
      </c>
      <c r="B80" s="409" t="s">
        <v>138</v>
      </c>
      <c r="C80" s="409" t="n">
        <v>3</v>
      </c>
      <c r="D80" s="491" t="s">
        <v>535</v>
      </c>
      <c r="E80" s="468" t="s">
        <v>529</v>
      </c>
      <c r="F80" s="489" t="s">
        <v>530</v>
      </c>
      <c r="G80" s="485" t="n">
        <v>22.2</v>
      </c>
      <c r="H80" s="485" t="n">
        <v>20.5</v>
      </c>
      <c r="I80" s="485" t="n">
        <v>23.8</v>
      </c>
      <c r="J80" s="485" t="n">
        <f aca="false">I80/H80*100</f>
        <v>116.09756097561</v>
      </c>
      <c r="K80" s="485" t="n">
        <f aca="false">I80/G80*100</f>
        <v>107.207207207207</v>
      </c>
      <c r="L80" s="468" t="s">
        <v>536</v>
      </c>
      <c r="M80" s="399"/>
    </row>
    <row r="81" customFormat="false" ht="51.75" hidden="false" customHeight="false" outlineLevel="0" collapsed="false">
      <c r="A81" s="409" t="s">
        <v>26</v>
      </c>
      <c r="B81" s="409" t="s">
        <v>138</v>
      </c>
      <c r="C81" s="409" t="s">
        <v>119</v>
      </c>
      <c r="D81" s="491" t="s">
        <v>537</v>
      </c>
      <c r="E81" s="468" t="s">
        <v>529</v>
      </c>
      <c r="F81" s="489" t="s">
        <v>530</v>
      </c>
      <c r="G81" s="485" t="n">
        <v>5</v>
      </c>
      <c r="H81" s="485" t="n">
        <v>5</v>
      </c>
      <c r="I81" s="485" t="n">
        <v>8</v>
      </c>
      <c r="J81" s="485" t="n">
        <f aca="false">I81/H81*100</f>
        <v>160</v>
      </c>
      <c r="K81" s="485" t="n">
        <f aca="false">I81/G81*100</f>
        <v>160</v>
      </c>
      <c r="L81" s="468" t="s">
        <v>538</v>
      </c>
      <c r="M81" s="399"/>
    </row>
    <row r="82" customFormat="false" ht="51" hidden="false" customHeight="false" outlineLevel="0" collapsed="false">
      <c r="A82" s="409" t="s">
        <v>26</v>
      </c>
      <c r="B82" s="409" t="s">
        <v>138</v>
      </c>
      <c r="C82" s="409" t="s">
        <v>132</v>
      </c>
      <c r="D82" s="491" t="s">
        <v>539</v>
      </c>
      <c r="E82" s="468" t="s">
        <v>529</v>
      </c>
      <c r="F82" s="489" t="s">
        <v>530</v>
      </c>
      <c r="G82" s="485" t="n">
        <v>10</v>
      </c>
      <c r="H82" s="485" t="n">
        <v>10</v>
      </c>
      <c r="I82" s="485" t="n">
        <v>5.7</v>
      </c>
      <c r="J82" s="485" t="n">
        <f aca="false">I82/H82*100</f>
        <v>57</v>
      </c>
      <c r="K82" s="485" t="n">
        <f aca="false">I82/G82*100</f>
        <v>57</v>
      </c>
      <c r="L82" s="492" t="s">
        <v>540</v>
      </c>
      <c r="M82" s="322"/>
    </row>
    <row r="83" customFormat="false" ht="76.5" hidden="false" customHeight="false" outlineLevel="0" collapsed="false">
      <c r="A83" s="409" t="s">
        <v>26</v>
      </c>
      <c r="B83" s="409" t="s">
        <v>138</v>
      </c>
      <c r="C83" s="409" t="s">
        <v>138</v>
      </c>
      <c r="D83" s="491" t="s">
        <v>541</v>
      </c>
      <c r="E83" s="468" t="s">
        <v>529</v>
      </c>
      <c r="F83" s="489" t="s">
        <v>530</v>
      </c>
      <c r="G83" s="485" t="n">
        <v>38</v>
      </c>
      <c r="H83" s="485" t="n">
        <v>40</v>
      </c>
      <c r="I83" s="485" t="n">
        <v>62</v>
      </c>
      <c r="J83" s="485" t="n">
        <f aca="false">I83/H83*100</f>
        <v>155</v>
      </c>
      <c r="K83" s="485" t="n">
        <f aca="false">I83/G83*100</f>
        <v>163.157894736842</v>
      </c>
      <c r="L83" s="492" t="s">
        <v>542</v>
      </c>
      <c r="M83" s="322"/>
    </row>
    <row r="84" customFormat="false" ht="51.75" hidden="false" customHeight="false" outlineLevel="0" collapsed="false">
      <c r="A84" s="409" t="s">
        <v>26</v>
      </c>
      <c r="B84" s="409" t="s">
        <v>138</v>
      </c>
      <c r="C84" s="409" t="s">
        <v>208</v>
      </c>
      <c r="D84" s="487" t="s">
        <v>543</v>
      </c>
      <c r="E84" s="468" t="s">
        <v>529</v>
      </c>
      <c r="F84" s="489" t="s">
        <v>530</v>
      </c>
      <c r="G84" s="485" t="n">
        <v>10</v>
      </c>
      <c r="H84" s="485" t="n">
        <v>8</v>
      </c>
      <c r="I84" s="485" t="n">
        <v>12</v>
      </c>
      <c r="J84" s="485" t="n">
        <f aca="false">I84/H84*100</f>
        <v>150</v>
      </c>
      <c r="K84" s="485" t="n">
        <f aca="false">I84/G84*100</f>
        <v>120</v>
      </c>
      <c r="L84" s="492" t="s">
        <v>544</v>
      </c>
      <c r="M84" s="322"/>
    </row>
    <row r="85" customFormat="false" ht="51" hidden="false" customHeight="false" outlineLevel="0" collapsed="false">
      <c r="A85" s="409" t="s">
        <v>26</v>
      </c>
      <c r="B85" s="409" t="s">
        <v>138</v>
      </c>
      <c r="C85" s="409" t="s">
        <v>212</v>
      </c>
      <c r="D85" s="487" t="s">
        <v>545</v>
      </c>
      <c r="E85" s="468" t="s">
        <v>529</v>
      </c>
      <c r="F85" s="489" t="s">
        <v>530</v>
      </c>
      <c r="G85" s="485" t="n">
        <v>95</v>
      </c>
      <c r="H85" s="485" t="n">
        <v>85</v>
      </c>
      <c r="I85" s="485" t="n">
        <v>95.5</v>
      </c>
      <c r="J85" s="485" t="n">
        <f aca="false">I85/H85*100</f>
        <v>112.352941176471</v>
      </c>
      <c r="K85" s="485" t="n">
        <f aca="false">I85/G85*100</f>
        <v>100.526315789474</v>
      </c>
      <c r="L85" s="492" t="s">
        <v>546</v>
      </c>
      <c r="M85" s="322"/>
    </row>
    <row r="86" s="125" customFormat="true" ht="51" hidden="false" customHeight="false" outlineLevel="0" collapsed="false">
      <c r="A86" s="409" t="s">
        <v>26</v>
      </c>
      <c r="B86" s="409" t="s">
        <v>138</v>
      </c>
      <c r="C86" s="409" t="s">
        <v>216</v>
      </c>
      <c r="D86" s="468" t="s">
        <v>547</v>
      </c>
      <c r="E86" s="468" t="s">
        <v>529</v>
      </c>
      <c r="F86" s="418" t="s">
        <v>530</v>
      </c>
      <c r="G86" s="485" t="n">
        <v>78.1</v>
      </c>
      <c r="H86" s="485" t="n">
        <v>80</v>
      </c>
      <c r="I86" s="485" t="n">
        <v>97.6</v>
      </c>
      <c r="J86" s="485" t="n">
        <f aca="false">I86/H86*100</f>
        <v>122</v>
      </c>
      <c r="K86" s="485" t="n">
        <f aca="false">I86/G86*100</f>
        <v>124.967989756722</v>
      </c>
      <c r="L86" s="492" t="s">
        <v>548</v>
      </c>
      <c r="M86" s="322"/>
    </row>
    <row r="87" customFormat="false" ht="39" hidden="false" customHeight="false" outlineLevel="0" collapsed="false">
      <c r="A87" s="409" t="s">
        <v>26</v>
      </c>
      <c r="B87" s="409" t="s">
        <v>138</v>
      </c>
      <c r="C87" s="409" t="s">
        <v>44</v>
      </c>
      <c r="D87" s="487" t="s">
        <v>549</v>
      </c>
      <c r="E87" s="468" t="s">
        <v>529</v>
      </c>
      <c r="F87" s="489" t="s">
        <v>530</v>
      </c>
      <c r="G87" s="485" t="n">
        <v>95</v>
      </c>
      <c r="H87" s="485" t="n">
        <v>95</v>
      </c>
      <c r="I87" s="485" t="n">
        <v>95</v>
      </c>
      <c r="J87" s="485" t="n">
        <f aca="false">I87/H87*100</f>
        <v>100</v>
      </c>
      <c r="K87" s="485" t="n">
        <f aca="false">I87/G87*100</f>
        <v>100</v>
      </c>
      <c r="L87" s="395" t="s">
        <v>447</v>
      </c>
      <c r="M87" s="410"/>
    </row>
  </sheetData>
  <mergeCells count="26">
    <mergeCell ref="A1:L1"/>
    <mergeCell ref="A2:B3"/>
    <mergeCell ref="C2:C4"/>
    <mergeCell ref="D2:D4"/>
    <mergeCell ref="E2:E4"/>
    <mergeCell ref="F2:F4"/>
    <mergeCell ref="G2:I2"/>
    <mergeCell ref="J2:J4"/>
    <mergeCell ref="K2:K4"/>
    <mergeCell ref="L2:L4"/>
    <mergeCell ref="G3:G4"/>
    <mergeCell ref="H3:H4"/>
    <mergeCell ref="I3:I4"/>
    <mergeCell ref="D6:L6"/>
    <mergeCell ref="D7:L7"/>
    <mergeCell ref="D25:L25"/>
    <mergeCell ref="A42:A49"/>
    <mergeCell ref="B42:B49"/>
    <mergeCell ref="D42:L42"/>
    <mergeCell ref="D50:L50"/>
    <mergeCell ref="A51:A60"/>
    <mergeCell ref="B51:B60"/>
    <mergeCell ref="D62:L62"/>
    <mergeCell ref="D71:L71"/>
    <mergeCell ref="D72:L72"/>
    <mergeCell ref="D76:L76"/>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8.96484375" defaultRowHeight="15" zeroHeight="false" outlineLevelRow="0" outlineLevelCol="0"/>
  <cols>
    <col collapsed="false" customWidth="true" hidden="false" outlineLevel="0" max="1" min="1" style="0" width="7.85"/>
    <col collapsed="false" customWidth="true" hidden="false" outlineLevel="0" max="2" min="2" style="0" width="45.7"/>
    <col collapsed="false" customWidth="true" hidden="false" outlineLevel="0" max="3" min="3" style="0" width="19.28"/>
    <col collapsed="false" customWidth="true" hidden="false" outlineLevel="0" max="4" min="4" style="0" width="13.99"/>
    <col collapsed="false" customWidth="true" hidden="false" outlineLevel="0" max="5" min="5" style="0" width="48.56"/>
    <col collapsed="false" customWidth="true" hidden="false" outlineLevel="0" max="6" min="6" style="0" width="8.28"/>
  </cols>
  <sheetData>
    <row r="1" customFormat="false" ht="15" hidden="false" customHeight="false" outlineLevel="0" collapsed="false">
      <c r="A1" s="3"/>
      <c r="B1" s="3"/>
      <c r="C1" s="3"/>
      <c r="D1" s="3"/>
      <c r="E1" s="3"/>
      <c r="F1" s="3"/>
    </row>
    <row r="2" customFormat="false" ht="15" hidden="false" customHeight="false" outlineLevel="0" collapsed="false">
      <c r="A2" s="493" t="s">
        <v>550</v>
      </c>
      <c r="B2" s="493"/>
      <c r="C2" s="493"/>
      <c r="D2" s="493"/>
      <c r="E2" s="493"/>
      <c r="F2" s="169"/>
    </row>
    <row r="3" customFormat="false" ht="15" hidden="false" customHeight="false" outlineLevel="0" collapsed="false">
      <c r="A3" s="3"/>
      <c r="B3" s="494"/>
      <c r="C3" s="494"/>
      <c r="D3" s="494"/>
      <c r="E3" s="494"/>
      <c r="F3" s="494"/>
    </row>
    <row r="4" customFormat="false" ht="15" hidden="false" customHeight="false" outlineLevel="0" collapsed="false">
      <c r="A4" s="495" t="s">
        <v>429</v>
      </c>
      <c r="B4" s="495" t="s">
        <v>551</v>
      </c>
      <c r="C4" s="495" t="s">
        <v>552</v>
      </c>
      <c r="D4" s="495" t="s">
        <v>553</v>
      </c>
      <c r="E4" s="495" t="s">
        <v>554</v>
      </c>
      <c r="F4" s="213"/>
    </row>
    <row r="5" customFormat="false" ht="22.5" hidden="false" customHeight="false" outlineLevel="0" collapsed="false">
      <c r="A5" s="495" t="n">
        <v>1</v>
      </c>
      <c r="B5" s="496" t="s">
        <v>555</v>
      </c>
      <c r="C5" s="497" t="s">
        <v>556</v>
      </c>
      <c r="D5" s="496" t="n">
        <v>83</v>
      </c>
      <c r="E5" s="496" t="s">
        <v>557</v>
      </c>
      <c r="F5" s="213"/>
    </row>
    <row r="6" customFormat="false" ht="22.5" hidden="false" customHeight="false" outlineLevel="0" collapsed="false">
      <c r="A6" s="495" t="n">
        <v>2</v>
      </c>
      <c r="B6" s="496" t="s">
        <v>555</v>
      </c>
      <c r="C6" s="497" t="s">
        <v>558</v>
      </c>
      <c r="D6" s="496" t="n">
        <v>837</v>
      </c>
      <c r="E6" s="496" t="s">
        <v>557</v>
      </c>
      <c r="F6" s="213"/>
    </row>
    <row r="7" customFormat="false" ht="22.5" hidden="false" customHeight="false" outlineLevel="0" collapsed="false">
      <c r="A7" s="495" t="n">
        <v>3</v>
      </c>
      <c r="B7" s="496" t="s">
        <v>555</v>
      </c>
      <c r="C7" s="497" t="s">
        <v>559</v>
      </c>
      <c r="D7" s="496" t="n">
        <v>1119</v>
      </c>
      <c r="E7" s="496" t="s">
        <v>557</v>
      </c>
      <c r="F7" s="213"/>
    </row>
    <row r="8" customFormat="false" ht="22.5" hidden="false" customHeight="false" outlineLevel="0" collapsed="false">
      <c r="A8" s="496" t="n">
        <v>4</v>
      </c>
      <c r="B8" s="496" t="s">
        <v>555</v>
      </c>
      <c r="C8" s="497" t="s">
        <v>560</v>
      </c>
      <c r="D8" s="496" t="n">
        <v>1566</v>
      </c>
      <c r="E8" s="496" t="s">
        <v>557</v>
      </c>
    </row>
    <row r="9" customFormat="false" ht="15" hidden="false" customHeight="false" outlineLevel="0" collapsed="false">
      <c r="A9" s="496"/>
      <c r="B9" s="496"/>
      <c r="C9" s="497"/>
      <c r="D9" s="496"/>
      <c r="E9" s="496"/>
    </row>
    <row r="10" customFormat="false" ht="15" hidden="false" customHeight="false" outlineLevel="0" collapsed="false">
      <c r="A10" s="496"/>
      <c r="B10" s="496"/>
      <c r="C10" s="497"/>
      <c r="D10" s="496"/>
      <c r="E10" s="496"/>
    </row>
    <row r="11" customFormat="false" ht="15" hidden="false" customHeight="false" outlineLevel="0" collapsed="false">
      <c r="A11" s="496"/>
      <c r="B11" s="496"/>
      <c r="C11" s="496"/>
      <c r="D11" s="496"/>
      <c r="E11" s="496"/>
    </row>
  </sheetData>
  <mergeCells count="1">
    <mergeCell ref="A2:E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6484375" defaultRowHeight="15" zeroHeight="false" outlineLevelRow="0" outlineLevelCol="0"/>
  <cols>
    <col collapsed="false" customWidth="true" hidden="false" outlineLevel="0" max="2" min="1" style="498" width="5.13"/>
    <col collapsed="false" customWidth="true" hidden="false" outlineLevel="0" max="3" min="3" style="498" width="31.99"/>
    <col collapsed="false" customWidth="true" hidden="false" outlineLevel="0" max="4" min="4" style="498" width="15.85"/>
    <col collapsed="false" customWidth="true" hidden="false" outlineLevel="0" max="5" min="5" style="498" width="16.7"/>
    <col collapsed="false" customWidth="true" hidden="false" outlineLevel="0" max="6" min="6" style="498" width="12.7"/>
    <col collapsed="false" customWidth="true" hidden="false" outlineLevel="0" max="9" min="7" style="499" width="12.7"/>
    <col collapsed="false" customWidth="true" hidden="false" outlineLevel="0" max="10" min="10" style="498" width="12.7"/>
    <col collapsed="false" customWidth="true" hidden="false" outlineLevel="0" max="11" min="11" style="498" width="9.14"/>
  </cols>
  <sheetData>
    <row r="1" customFormat="false" ht="15" hidden="false" customHeight="false" outlineLevel="0" collapsed="false">
      <c r="A1" s="500" t="s">
        <v>561</v>
      </c>
      <c r="B1" s="500"/>
      <c r="C1" s="500"/>
      <c r="D1" s="500"/>
      <c r="E1" s="500"/>
      <c r="F1" s="500"/>
      <c r="G1" s="500"/>
      <c r="H1" s="500"/>
      <c r="I1" s="500"/>
      <c r="J1" s="500"/>
    </row>
    <row r="3" customFormat="false" ht="78.75" hidden="false" customHeight="true" outlineLevel="0" collapsed="false">
      <c r="A3" s="501" t="s">
        <v>5</v>
      </c>
      <c r="B3" s="501"/>
      <c r="C3" s="502" t="s">
        <v>164</v>
      </c>
      <c r="D3" s="503" t="s">
        <v>562</v>
      </c>
      <c r="E3" s="504" t="s">
        <v>563</v>
      </c>
      <c r="F3" s="504" t="s">
        <v>564</v>
      </c>
      <c r="G3" s="461" t="s">
        <v>565</v>
      </c>
      <c r="H3" s="461" t="s">
        <v>566</v>
      </c>
      <c r="I3" s="461" t="s">
        <v>567</v>
      </c>
      <c r="J3" s="504" t="s">
        <v>568</v>
      </c>
      <c r="K3" s="505"/>
    </row>
    <row r="4" customFormat="false" ht="15" hidden="false" customHeight="false" outlineLevel="0" collapsed="false">
      <c r="A4" s="506" t="s">
        <v>11</v>
      </c>
      <c r="B4" s="506" t="s">
        <v>12</v>
      </c>
      <c r="C4" s="502"/>
      <c r="D4" s="503"/>
      <c r="E4" s="504"/>
      <c r="F4" s="503" t="s">
        <v>569</v>
      </c>
      <c r="G4" s="459" t="s">
        <v>570</v>
      </c>
      <c r="H4" s="459" t="s">
        <v>571</v>
      </c>
      <c r="I4" s="459" t="s">
        <v>572</v>
      </c>
      <c r="J4" s="503" t="s">
        <v>573</v>
      </c>
      <c r="K4" s="505"/>
    </row>
    <row r="5" customFormat="false" ht="15" hidden="false" customHeight="false" outlineLevel="0" collapsed="false">
      <c r="A5" s="506" t="s">
        <v>30</v>
      </c>
      <c r="B5" s="506" t="s">
        <v>67</v>
      </c>
      <c r="C5" s="502" t="n">
        <v>3</v>
      </c>
      <c r="D5" s="503" t="n">
        <v>4</v>
      </c>
      <c r="E5" s="504" t="n">
        <v>5</v>
      </c>
      <c r="F5" s="503" t="s">
        <v>574</v>
      </c>
      <c r="G5" s="459" t="n">
        <v>7</v>
      </c>
      <c r="H5" s="459" t="n">
        <v>8</v>
      </c>
      <c r="I5" s="459" t="n">
        <v>9</v>
      </c>
      <c r="J5" s="503" t="s">
        <v>575</v>
      </c>
      <c r="K5" s="505"/>
    </row>
    <row r="6" customFormat="false" ht="56.25" hidden="false" customHeight="false" outlineLevel="0" collapsed="false">
      <c r="A6" s="507" t="n">
        <v>1</v>
      </c>
      <c r="B6" s="507"/>
      <c r="C6" s="508" t="s">
        <v>576</v>
      </c>
      <c r="D6" s="504" t="s">
        <v>577</v>
      </c>
      <c r="E6" s="509" t="s">
        <v>239</v>
      </c>
      <c r="F6" s="510" t="n">
        <f aca="false">G6*J6</f>
        <v>0.989722507708119</v>
      </c>
      <c r="G6" s="511" t="n">
        <v>0.963</v>
      </c>
      <c r="H6" s="511" t="n">
        <v>1</v>
      </c>
      <c r="I6" s="511" t="n">
        <v>0.973</v>
      </c>
      <c r="J6" s="512" t="n">
        <f aca="false">H6/I6</f>
        <v>1.02774922918808</v>
      </c>
    </row>
    <row r="7" customFormat="false" ht="56.25" hidden="false" customHeight="false" outlineLevel="0" collapsed="false">
      <c r="A7" s="507" t="n">
        <v>1</v>
      </c>
      <c r="B7" s="507" t="n">
        <v>1</v>
      </c>
      <c r="C7" s="513" t="s">
        <v>578</v>
      </c>
      <c r="D7" s="504" t="s">
        <v>577</v>
      </c>
      <c r="E7" s="509" t="s">
        <v>239</v>
      </c>
      <c r="F7" s="510" t="n">
        <f aca="false">G7*J7</f>
        <v>1.01035196687371</v>
      </c>
      <c r="G7" s="514" t="n">
        <v>0.976</v>
      </c>
      <c r="H7" s="514" t="n">
        <v>1</v>
      </c>
      <c r="I7" s="515" t="n">
        <v>0.966</v>
      </c>
      <c r="J7" s="512" t="n">
        <f aca="false">H7/I7</f>
        <v>1.0351966873706</v>
      </c>
    </row>
    <row r="8" customFormat="false" ht="56.25" hidden="false" customHeight="false" outlineLevel="0" collapsed="false">
      <c r="A8" s="507" t="n">
        <v>2</v>
      </c>
      <c r="B8" s="507" t="n">
        <v>2</v>
      </c>
      <c r="C8" s="513" t="s">
        <v>579</v>
      </c>
      <c r="D8" s="504" t="s">
        <v>577</v>
      </c>
      <c r="E8" s="509" t="s">
        <v>239</v>
      </c>
      <c r="F8" s="510" t="n">
        <f aca="false">G8*J8</f>
        <v>1.00204498977505</v>
      </c>
      <c r="G8" s="514" t="n">
        <v>0.98</v>
      </c>
      <c r="H8" s="514" t="n">
        <v>1</v>
      </c>
      <c r="I8" s="515" t="n">
        <v>0.978</v>
      </c>
      <c r="J8" s="512" t="n">
        <f aca="false">H8/I8</f>
        <v>1.02249488752556</v>
      </c>
    </row>
    <row r="9" customFormat="false" ht="75.75" hidden="false" customHeight="true" outlineLevel="0" collapsed="false">
      <c r="A9" s="507" t="n">
        <v>3</v>
      </c>
      <c r="B9" s="507" t="n">
        <v>3</v>
      </c>
      <c r="C9" s="513" t="s">
        <v>580</v>
      </c>
      <c r="D9" s="504" t="s">
        <v>577</v>
      </c>
      <c r="E9" s="516" t="s">
        <v>581</v>
      </c>
      <c r="F9" s="510" t="n">
        <f aca="false">G9*J9</f>
        <v>0.940162271805274</v>
      </c>
      <c r="G9" s="514" t="n">
        <v>0.927</v>
      </c>
      <c r="H9" s="514" t="n">
        <v>1</v>
      </c>
      <c r="I9" s="514" t="n">
        <v>0.986</v>
      </c>
      <c r="J9" s="512" t="n">
        <f aca="false">H9/I9</f>
        <v>1.01419878296146</v>
      </c>
    </row>
    <row r="10" customFormat="false" ht="63.75" hidden="false" customHeight="false" outlineLevel="0" collapsed="false">
      <c r="A10" s="507" t="n">
        <v>4</v>
      </c>
      <c r="B10" s="507" t="n">
        <v>4</v>
      </c>
      <c r="C10" s="513" t="s">
        <v>582</v>
      </c>
      <c r="D10" s="504" t="s">
        <v>577</v>
      </c>
      <c r="E10" s="509" t="s">
        <v>239</v>
      </c>
      <c r="F10" s="510" t="n">
        <f aca="false">G10*J10</f>
        <v>0.992978936810431</v>
      </c>
      <c r="G10" s="514" t="n">
        <v>0.99</v>
      </c>
      <c r="H10" s="514" t="n">
        <v>1</v>
      </c>
      <c r="I10" s="514" t="n">
        <v>0.997</v>
      </c>
      <c r="J10" s="512" t="n">
        <f aca="false">H10/I10</f>
        <v>1.00300902708124</v>
      </c>
    </row>
    <row r="11" customFormat="false" ht="66" hidden="false" customHeight="true" outlineLevel="0" collapsed="false">
      <c r="A11" s="507" t="n">
        <v>5</v>
      </c>
      <c r="B11" s="507" t="n">
        <v>5</v>
      </c>
      <c r="C11" s="513" t="s">
        <v>583</v>
      </c>
      <c r="D11" s="504" t="s">
        <v>577</v>
      </c>
      <c r="E11" s="509" t="s">
        <v>239</v>
      </c>
      <c r="F11" s="510" t="n">
        <f aca="false">G11*J11</f>
        <v>1.32450331125828</v>
      </c>
      <c r="G11" s="514" t="n">
        <v>1</v>
      </c>
      <c r="H11" s="514" t="n">
        <v>1</v>
      </c>
      <c r="I11" s="514" t="n">
        <v>0.755</v>
      </c>
      <c r="J11" s="512" t="n">
        <f aca="false">H11/I11</f>
        <v>1.32450331125828</v>
      </c>
    </row>
    <row r="12" customFormat="false" ht="76.5" hidden="false" customHeight="false" outlineLevel="0" collapsed="false">
      <c r="A12" s="517" t="n">
        <v>6</v>
      </c>
      <c r="B12" s="517" t="n">
        <v>6</v>
      </c>
      <c r="C12" s="513" t="s">
        <v>584</v>
      </c>
      <c r="D12" s="504" t="s">
        <v>577</v>
      </c>
      <c r="E12" s="518" t="s">
        <v>581</v>
      </c>
      <c r="F12" s="510" t="n">
        <f aca="false">G12*J12</f>
        <v>0.965328</v>
      </c>
      <c r="G12" s="519" t="n">
        <v>0.952</v>
      </c>
      <c r="H12" s="519" t="n">
        <v>1</v>
      </c>
      <c r="I12" s="520" t="n">
        <v>0.993</v>
      </c>
      <c r="J12" s="521" t="n">
        <v>1.014</v>
      </c>
    </row>
    <row r="13" customFormat="false" ht="15" hidden="false" customHeight="false" outlineLevel="0" collapsed="false">
      <c r="I13" s="522"/>
    </row>
  </sheetData>
  <mergeCells count="5">
    <mergeCell ref="A1:J1"/>
    <mergeCell ref="A3:B3"/>
    <mergeCell ref="C3:C4"/>
    <mergeCell ref="D3:D4"/>
    <mergeCell ref="E3:E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3-01T04:56:43Z</dcterms:modified>
  <cp:revision>0</cp:revision>
  <dc:subject/>
  <dc:title/>
</cp:coreProperties>
</file>